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łość ZDW" sheetId="1" state="visible" r:id="rId2"/>
  </sheets>
  <definedNames>
    <definedName function="false" hidden="false" localSheetId="0" name="_xlnm.Print_Area" vbProcedure="false">'Całość ZDW'!$A$3:$Q$150</definedName>
    <definedName function="false" hidden="false" localSheetId="0" name="_xlnm.Print_Titles" vbProcedure="false">'Całość ZDW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nieszka Dymarczyk:
</t>
        </r>
        <r>
          <rPr>
            <sz val="9"/>
            <color rgb="FF000000"/>
            <rFont val="Tahoma"/>
            <family val="2"/>
            <charset val="238"/>
          </rPr>
          <t xml:space="preserve">Skorygowane dn. 11.12.2015 - pomiar S. Michal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0</xdr:colOff>
                <xdr:row>65</xdr:row>
                <xdr:rowOff>26</xdr:rowOff>
              </xdr:from>
              <xdr:to>
                <xdr:col>13</xdr:col>
                <xdr:colOff>48</xdr:colOff>
                <xdr:row>67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6" uniqueCount="221">
  <si>
    <t xml:space="preserve">Wykaz mostów podlegających przeglądom pięcioletnim w 2015 r. w ZDW Zielona Góra</t>
  </si>
  <si>
    <t xml:space="preserve">Nr 
tomu</t>
  </si>
  <si>
    <t xml:space="preserve">Lp.</t>
  </si>
  <si>
    <t xml:space="preserve">JNI</t>
  </si>
  <si>
    <t xml:space="preserve">RDW</t>
  </si>
  <si>
    <t xml:space="preserve">Gmina</t>
  </si>
  <si>
    <t xml:space="preserve">Rodzaj obiektu</t>
  </si>
  <si>
    <t xml:space="preserve">Numer drogi</t>
  </si>
  <si>
    <t xml:space="preserve">km akt</t>
  </si>
  <si>
    <t xml:space="preserve">Rok budowy mostu</t>
  </si>
  <si>
    <t xml:space="preserve">Nośność</t>
  </si>
  <si>
    <t xml:space="preserve">Długość</t>
  </si>
  <si>
    <t xml:space="preserve">Szer.</t>
  </si>
  <si>
    <t xml:space="preserve">Pow.</t>
  </si>
  <si>
    <t xml:space="preserve">Liczba przęseł</t>
  </si>
  <si>
    <t xml:space="preserve">Najbliższa miejscowość</t>
  </si>
  <si>
    <t xml:space="preserve">Ocena
(całego obiektu)</t>
  </si>
  <si>
    <t xml:space="preserve">Materiał konstrukcji dźwigarów</t>
  </si>
  <si>
    <t xml:space="preserve">Uwagi</t>
  </si>
  <si>
    <t xml:space="preserve">TOM 1</t>
  </si>
  <si>
    <t xml:space="preserve">01026016</t>
  </si>
  <si>
    <t xml:space="preserve">Kłodawa</t>
  </si>
  <si>
    <t xml:space="preserve">Lubiszyn</t>
  </si>
  <si>
    <t xml:space="preserve">Most</t>
  </si>
  <si>
    <t xml:space="preserve">bd</t>
  </si>
  <si>
    <t xml:space="preserve">Tarnów</t>
  </si>
  <si>
    <t xml:space="preserve">Beton zbrojony</t>
  </si>
  <si>
    <t xml:space="preserve">Witnica (ow)</t>
  </si>
  <si>
    <t xml:space="preserve">Świerkocin</t>
  </si>
  <si>
    <t xml:space="preserve">Stal</t>
  </si>
  <si>
    <t xml:space="preserve">Krzeszyce</t>
  </si>
  <si>
    <t xml:space="preserve">Przemysław</t>
  </si>
  <si>
    <t xml:space="preserve">Dzierzążna</t>
  </si>
  <si>
    <t xml:space="preserve">30005035</t>
  </si>
  <si>
    <t xml:space="preserve">Witnica (m)</t>
  </si>
  <si>
    <t xml:space="preserve">Witnica</t>
  </si>
  <si>
    <t xml:space="preserve">Beton sprężony</t>
  </si>
  <si>
    <t xml:space="preserve">Bogdaniec</t>
  </si>
  <si>
    <t xml:space="preserve">Łupowo</t>
  </si>
  <si>
    <t xml:space="preserve">35006769</t>
  </si>
  <si>
    <t xml:space="preserve">Ośno Lub.</t>
  </si>
  <si>
    <t xml:space="preserve">Wiadukt</t>
  </si>
  <si>
    <t xml:space="preserve">Ośno Lubuskie</t>
  </si>
  <si>
    <t xml:space="preserve">Cybinka (ow)</t>
  </si>
  <si>
    <t xml:space="preserve">Maczków</t>
  </si>
  <si>
    <t xml:space="preserve">Lubniewice (ow)</t>
  </si>
  <si>
    <t xml:space="preserve">Lubniewice</t>
  </si>
  <si>
    <t xml:space="preserve">35006770</t>
  </si>
  <si>
    <t xml:space="preserve">Sulęcin (m)</t>
  </si>
  <si>
    <t xml:space="preserve">1939
2000</t>
  </si>
  <si>
    <t xml:space="preserve">Sulęcin</t>
  </si>
  <si>
    <t xml:space="preserve">Międzyrzecz (ow)</t>
  </si>
  <si>
    <t xml:space="preserve">Pieski (Kęszyca)</t>
  </si>
  <si>
    <t xml:space="preserve">Międzyrzecz (m)</t>
  </si>
  <si>
    <t xml:space="preserve">Międzyrzecz</t>
  </si>
  <si>
    <t xml:space="preserve">Kładka</t>
  </si>
  <si>
    <t xml:space="preserve">Sulęcin (ow)</t>
  </si>
  <si>
    <t xml:space="preserve">Ostrów</t>
  </si>
  <si>
    <t xml:space="preserve">TOM 2</t>
  </si>
  <si>
    <t xml:space="preserve">Zielona Góra</t>
  </si>
  <si>
    <t xml:space="preserve">Bytnica</t>
  </si>
  <si>
    <t xml:space="preserve">Pliszka</t>
  </si>
  <si>
    <t xml:space="preserve">Gubin</t>
  </si>
  <si>
    <t xml:space="preserve">Chlebowo</t>
  </si>
  <si>
    <t xml:space="preserve">17030003</t>
  </si>
  <si>
    <t xml:space="preserve">Gubin (m)</t>
  </si>
  <si>
    <t xml:space="preserve">17030002</t>
  </si>
  <si>
    <t xml:space="preserve">01026020</t>
  </si>
  <si>
    <t xml:space="preserve">Rzepin (m)</t>
  </si>
  <si>
    <t xml:space="preserve">Rzepin</t>
  </si>
  <si>
    <t xml:space="preserve">Stare Kurowo</t>
  </si>
  <si>
    <t xml:space="preserve">Łęgowo</t>
  </si>
  <si>
    <t xml:space="preserve">Drezdenko (ow)</t>
  </si>
  <si>
    <t xml:space="preserve">Trzebicz</t>
  </si>
  <si>
    <t xml:space="preserve">Przynotecko</t>
  </si>
  <si>
    <t xml:space="preserve">Pławin</t>
  </si>
  <si>
    <t xml:space="preserve">Zwierzyn</t>
  </si>
  <si>
    <t xml:space="preserve">Sierosławice</t>
  </si>
  <si>
    <t xml:space="preserve">Żółwin</t>
  </si>
  <si>
    <t xml:space="preserve">Gościmiec</t>
  </si>
  <si>
    <t xml:space="preserve">Goszczanowiec</t>
  </si>
  <si>
    <t xml:space="preserve">Santok</t>
  </si>
  <si>
    <t xml:space="preserve">TOM 3</t>
  </si>
  <si>
    <t xml:space="preserve">Goszczanowo</t>
  </si>
  <si>
    <t xml:space="preserve">Gościm</t>
  </si>
  <si>
    <t xml:space="preserve">Trzebicz Młyn</t>
  </si>
  <si>
    <t xml:space="preserve">Skwierzyna (ow)</t>
  </si>
  <si>
    <t xml:space="preserve">Skwierzyna</t>
  </si>
  <si>
    <t xml:space="preserve">Skwierzyna (m)</t>
  </si>
  <si>
    <t xml:space="preserve">Z uwagi na rozpoczęcie inwestycji w 2015 r. przegląd 5-letni przewidziany na ten rok nie został przeprowadzony. Podano ocenę z przeglądu rocznego z 2014 r. Koniecznosc przebudowy obiektu podyktowana była również niewystarczającą nośnością obiektu i brakiem możliwości jego wzmocnienia.</t>
  </si>
  <si>
    <t xml:space="preserve">Dobiegniew (ow)</t>
  </si>
  <si>
    <t xml:space="preserve">Dobiegniew</t>
  </si>
  <si>
    <t xml:space="preserve">Dobiegniew (m)</t>
  </si>
  <si>
    <t xml:space="preserve">Drezdenko (m)</t>
  </si>
  <si>
    <t xml:space="preserve">Drezdenko</t>
  </si>
  <si>
    <t xml:space="preserve">Mierzęcin</t>
  </si>
  <si>
    <t xml:space="preserve">Stare Bielice</t>
  </si>
  <si>
    <t xml:space="preserve">Niegosław</t>
  </si>
  <si>
    <t xml:space="preserve">Beton niezbrojony</t>
  </si>
  <si>
    <t xml:space="preserve">Krosno Odrzańskie (ow)</t>
  </si>
  <si>
    <t xml:space="preserve">Radnica</t>
  </si>
  <si>
    <t xml:space="preserve">Cegła</t>
  </si>
  <si>
    <t xml:space="preserve">Skąpe</t>
  </si>
  <si>
    <t xml:space="preserve">Przetocznica</t>
  </si>
  <si>
    <t xml:space="preserve">Obiekt z dewnianym pokładem, niedostosowany do aktualnie panującego natężenia ruchu. Inwestycja obejmuje również zmianę przebiegu drogi majacą na celu korektę niebezpiecznego łuku poziomego.</t>
  </si>
  <si>
    <t xml:space="preserve">Czerwieńsk (ow)</t>
  </si>
  <si>
    <t xml:space="preserve">Bródki</t>
  </si>
  <si>
    <t xml:space="preserve">01012970</t>
  </si>
  <si>
    <t xml:space="preserve">Sulechów (ow)</t>
  </si>
  <si>
    <t xml:space="preserve">Laskowo</t>
  </si>
  <si>
    <t xml:space="preserve">TOM 4</t>
  </si>
  <si>
    <t xml:space="preserve">Sulechów (m)</t>
  </si>
  <si>
    <t xml:space="preserve">Sulechów</t>
  </si>
  <si>
    <t xml:space="preserve">Trzebiechów</t>
  </si>
  <si>
    <t xml:space="preserve">Radowice</t>
  </si>
  <si>
    <t xml:space="preserve">Kożuchów</t>
  </si>
  <si>
    <t xml:space="preserve">Sława (ow)</t>
  </si>
  <si>
    <t xml:space="preserve">Lubiatów</t>
  </si>
  <si>
    <t xml:space="preserve">Sława (m)</t>
  </si>
  <si>
    <t xml:space="preserve">Sława</t>
  </si>
  <si>
    <t xml:space="preserve">Wygnańczyce</t>
  </si>
  <si>
    <t xml:space="preserve">Czerwieńsk (m)</t>
  </si>
  <si>
    <t xml:space="preserve">Czerwieńsk</t>
  </si>
  <si>
    <t xml:space="preserve">Przylep</t>
  </si>
  <si>
    <t xml:space="preserve">Wysokie</t>
  </si>
  <si>
    <t xml:space="preserve">Pomorsko</t>
  </si>
  <si>
    <t xml:space="preserve">Kożuchów (ow)</t>
  </si>
  <si>
    <t xml:space="preserve">Książ Śląski</t>
  </si>
  <si>
    <t xml:space="preserve">Studzieniec</t>
  </si>
  <si>
    <t xml:space="preserve">Mirocin Dolny</t>
  </si>
  <si>
    <t xml:space="preserve">Brody</t>
  </si>
  <si>
    <t xml:space="preserve">Wierzchno</t>
  </si>
  <si>
    <t xml:space="preserve">01026886</t>
  </si>
  <si>
    <t xml:space="preserve">Bobrowice</t>
  </si>
  <si>
    <t xml:space="preserve">Kukadło</t>
  </si>
  <si>
    <t xml:space="preserve">Barłogi</t>
  </si>
  <si>
    <t xml:space="preserve">TOM 5</t>
  </si>
  <si>
    <t xml:space="preserve">Lubsko (m)</t>
  </si>
  <si>
    <t xml:space="preserve">Lubsko</t>
  </si>
  <si>
    <t xml:space="preserve">289 L</t>
  </si>
  <si>
    <t xml:space="preserve">Jasień (m)</t>
  </si>
  <si>
    <t xml:space="preserve">Jasień</t>
  </si>
  <si>
    <t xml:space="preserve">01012964</t>
  </si>
  <si>
    <t xml:space="preserve">Jasień (ow)</t>
  </si>
  <si>
    <t xml:space="preserve">Świbna</t>
  </si>
  <si>
    <t xml:space="preserve">Żary</t>
  </si>
  <si>
    <t xml:space="preserve">Drożków</t>
  </si>
  <si>
    <t xml:space="preserve">Dąbie</t>
  </si>
  <si>
    <t xml:space="preserve">Kosierz</t>
  </si>
  <si>
    <t xml:space="preserve">Nowogród Bobrz. (m)</t>
  </si>
  <si>
    <t xml:space="preserve">Nowogród Bobrzański</t>
  </si>
  <si>
    <t xml:space="preserve">01026017</t>
  </si>
  <si>
    <t xml:space="preserve">Zasieki</t>
  </si>
  <si>
    <t xml:space="preserve">30005037</t>
  </si>
  <si>
    <t xml:space="preserve">Lubsko (ow)</t>
  </si>
  <si>
    <t xml:space="preserve">Tuchola</t>
  </si>
  <si>
    <t xml:space="preserve">Nowogród Bobrz. (ow)</t>
  </si>
  <si>
    <t xml:space="preserve">Kaczenice</t>
  </si>
  <si>
    <t xml:space="preserve">Niwiska</t>
  </si>
  <si>
    <t xml:space="preserve">01026019</t>
  </si>
  <si>
    <t xml:space="preserve">Nowa Sól</t>
  </si>
  <si>
    <t xml:space="preserve">TOM 6</t>
  </si>
  <si>
    <t xml:space="preserve">Bytom Odrzański (ow)</t>
  </si>
  <si>
    <t xml:space="preserve">Bytom Odrzański</t>
  </si>
  <si>
    <t xml:space="preserve">Nowe Miasteczko (m)</t>
  </si>
  <si>
    <t xml:space="preserve">Nowe Miasteczko</t>
  </si>
  <si>
    <t xml:space="preserve">Trzebiel</t>
  </si>
  <si>
    <t xml:space="preserve">Nowiny</t>
  </si>
  <si>
    <t xml:space="preserve">01026018</t>
  </si>
  <si>
    <t xml:space="preserve">Żagań (ow)</t>
  </si>
  <si>
    <t xml:space="preserve">Miodnica</t>
  </si>
  <si>
    <t xml:space="preserve">Kożuchów (m)</t>
  </si>
  <si>
    <t xml:space="preserve">17120047</t>
  </si>
  <si>
    <t xml:space="preserve">Żagań</t>
  </si>
  <si>
    <t xml:space="preserve">Iłowa (ow)</t>
  </si>
  <si>
    <t xml:space="preserve">Żaganiec</t>
  </si>
  <si>
    <t xml:space="preserve">Iłowa (m)</t>
  </si>
  <si>
    <t xml:space="preserve">Iłowa Żagańska</t>
  </si>
  <si>
    <t xml:space="preserve">Gozdnica</t>
  </si>
  <si>
    <t xml:space="preserve">Zbąszynek (ow)</t>
  </si>
  <si>
    <t xml:space="preserve">Kręcko</t>
  </si>
  <si>
    <t xml:space="preserve">Świebodzin (ow)</t>
  </si>
  <si>
    <t xml:space="preserve">Świebodzin</t>
  </si>
  <si>
    <t xml:space="preserve">35006768</t>
  </si>
  <si>
    <t xml:space="preserve">Babimost (m)</t>
  </si>
  <si>
    <t xml:space="preserve">Babimost</t>
  </si>
  <si>
    <t xml:space="preserve">Wschowa (ow)</t>
  </si>
  <si>
    <t xml:space="preserve">Lgiń</t>
  </si>
  <si>
    <t xml:space="preserve">w remoncie</t>
  </si>
  <si>
    <t xml:space="preserve">Olbrachcice</t>
  </si>
  <si>
    <t xml:space="preserve">Łęgoń</t>
  </si>
  <si>
    <t xml:space="preserve">Kargowa (ow)</t>
  </si>
  <si>
    <t xml:space="preserve">Kargowa</t>
  </si>
  <si>
    <t xml:space="preserve">01012971</t>
  </si>
  <si>
    <t xml:space="preserve">Dąbrówka</t>
  </si>
  <si>
    <t xml:space="preserve">01012965</t>
  </si>
  <si>
    <t xml:space="preserve">Bojadła (ow)</t>
  </si>
  <si>
    <t xml:space="preserve">                                                          TOM 7</t>
  </si>
  <si>
    <t xml:space="preserve">Kolsko</t>
  </si>
  <si>
    <t xml:space="preserve">Konotop</t>
  </si>
  <si>
    <t xml:space="preserve">Lubięcin</t>
  </si>
  <si>
    <t xml:space="preserve">Przyborów</t>
  </si>
  <si>
    <t xml:space="preserve">35006765</t>
  </si>
  <si>
    <t xml:space="preserve">35007357</t>
  </si>
  <si>
    <t xml:space="preserve">30005036</t>
  </si>
  <si>
    <t xml:space="preserve">Stare Strącze</t>
  </si>
  <si>
    <t xml:space="preserve">Siedlisko</t>
  </si>
  <si>
    <t xml:space="preserve">Bielawy</t>
  </si>
  <si>
    <t xml:space="preserve">Kierzno</t>
  </si>
  <si>
    <t xml:space="preserve">Szlichtyngowa (ow)</t>
  </si>
  <si>
    <t xml:space="preserve">Dryżyna</t>
  </si>
  <si>
    <t xml:space="preserve">Zwierzyniec</t>
  </si>
  <si>
    <t xml:space="preserve">Dębianka</t>
  </si>
  <si>
    <t xml:space="preserve">Nowe Miasteczko (ow)</t>
  </si>
  <si>
    <t xml:space="preserve">Mycielin</t>
  </si>
  <si>
    <t xml:space="preserve">Niegosławice</t>
  </si>
  <si>
    <t xml:space="preserve">Rudziny</t>
  </si>
  <si>
    <t xml:space="preserve">Młoty</t>
  </si>
  <si>
    <t xml:space="preserve">Przewóz</t>
  </si>
  <si>
    <t xml:space="preserve">Lipna</t>
  </si>
  <si>
    <t xml:space="preserve">Kryteria oc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8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0640</xdr:colOff>
      <xdr:row>155</xdr:row>
      <xdr:rowOff>28440</xdr:rowOff>
    </xdr:from>
    <xdr:to>
      <xdr:col>14</xdr:col>
      <xdr:colOff>232560</xdr:colOff>
      <xdr:row>172</xdr:row>
      <xdr:rowOff>37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170640" y="60886080"/>
          <a:ext cx="6648840" cy="276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43" activePane="bottomLeft" state="frozen"/>
      <selection pane="topLeft" activeCell="A1" activeCellId="0" sqref="A1"/>
      <selection pane="bottomLeft" activeCell="B3" activeCellId="0" sqref="B3:R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14"/>
    <col collapsed="false" customWidth="true" hidden="false" outlineLevel="0" max="2" min="2" style="2" width="4.14"/>
    <col collapsed="false" customWidth="true" hidden="false" outlineLevel="0" max="3" min="3" style="3" width="8.7"/>
    <col collapsed="false" customWidth="true" hidden="false" outlineLevel="0" max="4" min="4" style="4" width="8.28"/>
    <col collapsed="false" customWidth="true" hidden="false" outlineLevel="0" max="5" min="5" style="4" width="9.28"/>
    <col collapsed="false" customWidth="true" hidden="false" outlineLevel="0" max="6" min="6" style="4" width="6.13"/>
    <col collapsed="false" customWidth="true" hidden="false" outlineLevel="0" max="7" min="7" style="5" width="6.56"/>
    <col collapsed="false" customWidth="true" hidden="false" outlineLevel="0" max="8" min="8" style="6" width="6.13"/>
    <col collapsed="false" customWidth="true" hidden="false" outlineLevel="0" max="9" min="9" style="2" width="7.42"/>
    <col collapsed="false" customWidth="true" hidden="false" outlineLevel="0" max="10" min="10" style="2" width="7.85"/>
    <col collapsed="false" customWidth="true" hidden="false" outlineLevel="0" max="11" min="11" style="7" width="7.14"/>
    <col collapsed="false" customWidth="true" hidden="false" outlineLevel="0" max="12" min="12" style="7" width="6.41"/>
    <col collapsed="false" customWidth="true" hidden="false" outlineLevel="0" max="13" min="13" style="7" width="8.28"/>
    <col collapsed="false" customWidth="true" hidden="false" outlineLevel="0" max="14" min="14" style="2" width="7.14"/>
    <col collapsed="false" customWidth="true" hidden="false" outlineLevel="0" max="15" min="15" style="4" width="14.7"/>
    <col collapsed="false" customWidth="true" hidden="false" outlineLevel="0" max="16" min="16" style="2" width="10.41"/>
    <col collapsed="false" customWidth="true" hidden="false" outlineLevel="0" max="17" min="17" style="4" width="13.14"/>
    <col collapsed="false" customWidth="true" hidden="false" outlineLevel="0" max="18" min="18" style="8" width="34.28"/>
    <col collapsed="false" customWidth="false" hidden="false" outlineLevel="0" max="257" min="19" style="1" width="9.14"/>
  </cols>
  <sheetData>
    <row r="3" customFormat="false" ht="21.95" hidden="false" customHeight="true" outlineLevel="0" collapsed="false">
      <c r="B3" s="9" t="s">
        <v>0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5" customFormat="false" ht="13.5" hidden="false" customHeight="false" outlineLevel="0" collapsed="false"/>
    <row r="6" customFormat="false" ht="39" hidden="false" customHeight="false" outlineLevel="0" collapsed="false">
      <c r="A6" s="10" t="s">
        <v>1</v>
      </c>
      <c r="B6" s="11" t="s">
        <v>2</v>
      </c>
      <c r="C6" s="12" t="s">
        <v>3</v>
      </c>
      <c r="D6" s="13" t="s">
        <v>4</v>
      </c>
      <c r="E6" s="13" t="s">
        <v>5</v>
      </c>
      <c r="F6" s="13" t="s">
        <v>6</v>
      </c>
      <c r="G6" s="13" t="s">
        <v>7</v>
      </c>
      <c r="H6" s="14" t="s">
        <v>8</v>
      </c>
      <c r="I6" s="13" t="s">
        <v>9</v>
      </c>
      <c r="J6" s="13" t="s">
        <v>10</v>
      </c>
      <c r="K6" s="15" t="s">
        <v>11</v>
      </c>
      <c r="L6" s="15" t="s">
        <v>12</v>
      </c>
      <c r="M6" s="15" t="s">
        <v>13</v>
      </c>
      <c r="N6" s="13" t="s">
        <v>14</v>
      </c>
      <c r="O6" s="13" t="s">
        <v>15</v>
      </c>
      <c r="P6" s="16" t="s">
        <v>16</v>
      </c>
      <c r="Q6" s="16" t="s">
        <v>17</v>
      </c>
      <c r="R6" s="17" t="s">
        <v>18</v>
      </c>
    </row>
    <row r="7" customFormat="false" ht="30" hidden="false" customHeight="true" outlineLevel="0" collapsed="false">
      <c r="A7" s="18" t="s">
        <v>19</v>
      </c>
      <c r="B7" s="19" t="n">
        <f aca="false">MAX($B$6:B6)+1</f>
        <v>1</v>
      </c>
      <c r="C7" s="20" t="s">
        <v>20</v>
      </c>
      <c r="D7" s="21" t="s">
        <v>21</v>
      </c>
      <c r="E7" s="21" t="s">
        <v>22</v>
      </c>
      <c r="F7" s="21" t="s">
        <v>23</v>
      </c>
      <c r="G7" s="22" t="n">
        <v>130</v>
      </c>
      <c r="H7" s="23" t="n">
        <v>10.287</v>
      </c>
      <c r="I7" s="24" t="s">
        <v>24</v>
      </c>
      <c r="J7" s="24" t="n">
        <v>30</v>
      </c>
      <c r="K7" s="25" t="n">
        <v>4.25</v>
      </c>
      <c r="L7" s="25" t="n">
        <v>9.45</v>
      </c>
      <c r="M7" s="25" t="n">
        <f aca="false">ROUND(K7*L7,2)</f>
        <v>40.16</v>
      </c>
      <c r="N7" s="24" t="n">
        <v>1</v>
      </c>
      <c r="O7" s="21" t="s">
        <v>25</v>
      </c>
      <c r="P7" s="26" t="n">
        <v>3</v>
      </c>
      <c r="Q7" s="27" t="s">
        <v>26</v>
      </c>
      <c r="R7" s="28"/>
    </row>
    <row r="8" customFormat="false" ht="30" hidden="false" customHeight="true" outlineLevel="0" collapsed="false">
      <c r="A8" s="18"/>
      <c r="B8" s="29" t="n">
        <f aca="false">MAX($B$7:B7)+1</f>
        <v>2</v>
      </c>
      <c r="C8" s="20" t="n">
        <v>14210023</v>
      </c>
      <c r="D8" s="21" t="s">
        <v>21</v>
      </c>
      <c r="E8" s="21" t="s">
        <v>27</v>
      </c>
      <c r="F8" s="21" t="s">
        <v>23</v>
      </c>
      <c r="G8" s="22" t="n">
        <v>131</v>
      </c>
      <c r="H8" s="23" t="n">
        <v>3.216</v>
      </c>
      <c r="I8" s="24" t="n">
        <v>1962</v>
      </c>
      <c r="J8" s="24" t="n">
        <v>15</v>
      </c>
      <c r="K8" s="25" t="n">
        <v>140.45</v>
      </c>
      <c r="L8" s="25" t="n">
        <v>10.4</v>
      </c>
      <c r="M8" s="25" t="n">
        <f aca="false">ROUND(K8*L8,2)</f>
        <v>1460.68</v>
      </c>
      <c r="N8" s="24" t="n">
        <v>3</v>
      </c>
      <c r="O8" s="21" t="s">
        <v>28</v>
      </c>
      <c r="P8" s="26" t="n">
        <v>2.94</v>
      </c>
      <c r="Q8" s="27" t="s">
        <v>29</v>
      </c>
      <c r="R8" s="30"/>
    </row>
    <row r="9" customFormat="false" ht="30" hidden="false" customHeight="true" outlineLevel="0" collapsed="false">
      <c r="A9" s="18"/>
      <c r="B9" s="31" t="n">
        <f aca="false">MAX($B$6:B8)+1</f>
        <v>3</v>
      </c>
      <c r="C9" s="20" t="n">
        <v>14210024</v>
      </c>
      <c r="D9" s="21" t="s">
        <v>21</v>
      </c>
      <c r="E9" s="21" t="s">
        <v>27</v>
      </c>
      <c r="F9" s="21" t="s">
        <v>23</v>
      </c>
      <c r="G9" s="22" t="n">
        <v>131</v>
      </c>
      <c r="H9" s="23" t="n">
        <v>3.409</v>
      </c>
      <c r="I9" s="24" t="n">
        <v>1929</v>
      </c>
      <c r="J9" s="24" t="n">
        <v>30</v>
      </c>
      <c r="K9" s="25" t="n">
        <v>505.05</v>
      </c>
      <c r="L9" s="25" t="n">
        <v>8.18</v>
      </c>
      <c r="M9" s="25" t="n">
        <f aca="false">ROUND(K9*L9,2)</f>
        <v>4131.31</v>
      </c>
      <c r="N9" s="24" t="n">
        <v>21</v>
      </c>
      <c r="O9" s="21" t="s">
        <v>28</v>
      </c>
      <c r="P9" s="26" t="n">
        <v>4</v>
      </c>
      <c r="Q9" s="27" t="s">
        <v>26</v>
      </c>
      <c r="R9" s="30"/>
    </row>
    <row r="10" customFormat="false" ht="30" hidden="false" customHeight="true" outlineLevel="0" collapsed="false">
      <c r="A10" s="18"/>
      <c r="B10" s="31" t="n">
        <f aca="false">MAX($B$6:B9)+1</f>
        <v>4</v>
      </c>
      <c r="C10" s="20" t="n">
        <v>14210025</v>
      </c>
      <c r="D10" s="21" t="s">
        <v>21</v>
      </c>
      <c r="E10" s="21" t="s">
        <v>30</v>
      </c>
      <c r="F10" s="21" t="s">
        <v>23</v>
      </c>
      <c r="G10" s="22" t="n">
        <v>131</v>
      </c>
      <c r="H10" s="23" t="n">
        <v>7.516</v>
      </c>
      <c r="I10" s="24" t="n">
        <v>1984</v>
      </c>
      <c r="J10" s="24" t="n">
        <v>30</v>
      </c>
      <c r="K10" s="25" t="n">
        <v>5.9</v>
      </c>
      <c r="L10" s="25" t="n">
        <v>9.48</v>
      </c>
      <c r="M10" s="25" t="n">
        <f aca="false">ROUND(K10*L10,2)</f>
        <v>55.93</v>
      </c>
      <c r="N10" s="24" t="n">
        <v>1</v>
      </c>
      <c r="O10" s="21" t="s">
        <v>31</v>
      </c>
      <c r="P10" s="26" t="n">
        <v>4</v>
      </c>
      <c r="Q10" s="27" t="s">
        <v>26</v>
      </c>
      <c r="R10" s="30"/>
    </row>
    <row r="11" customFormat="false" ht="30" hidden="false" customHeight="true" outlineLevel="0" collapsed="false">
      <c r="A11" s="18"/>
      <c r="B11" s="31" t="n">
        <f aca="false">MAX($B$6:B10)+1</f>
        <v>5</v>
      </c>
      <c r="C11" s="20" t="n">
        <v>14210026</v>
      </c>
      <c r="D11" s="21" t="s">
        <v>21</v>
      </c>
      <c r="E11" s="21" t="s">
        <v>30</v>
      </c>
      <c r="F11" s="21" t="s">
        <v>23</v>
      </c>
      <c r="G11" s="22" t="n">
        <v>131</v>
      </c>
      <c r="H11" s="23" t="n">
        <v>8.266</v>
      </c>
      <c r="I11" s="24" t="n">
        <v>1984</v>
      </c>
      <c r="J11" s="24" t="n">
        <v>30</v>
      </c>
      <c r="K11" s="25" t="n">
        <v>5.79</v>
      </c>
      <c r="L11" s="25" t="n">
        <v>9.42</v>
      </c>
      <c r="M11" s="25" t="n">
        <f aca="false">ROUND(K11*L11,2)</f>
        <v>54.54</v>
      </c>
      <c r="N11" s="24" t="n">
        <v>1</v>
      </c>
      <c r="O11" s="21" t="s">
        <v>32</v>
      </c>
      <c r="P11" s="26" t="n">
        <v>3</v>
      </c>
      <c r="Q11" s="27" t="s">
        <v>26</v>
      </c>
      <c r="R11" s="30"/>
    </row>
    <row r="12" customFormat="false" ht="30" hidden="false" customHeight="true" outlineLevel="0" collapsed="false">
      <c r="A12" s="18"/>
      <c r="B12" s="31" t="n">
        <f aca="false">MAX($B$6:B11)+1</f>
        <v>6</v>
      </c>
      <c r="C12" s="20" t="n">
        <v>14210027</v>
      </c>
      <c r="D12" s="21" t="s">
        <v>21</v>
      </c>
      <c r="E12" s="21" t="s">
        <v>30</v>
      </c>
      <c r="F12" s="21" t="s">
        <v>23</v>
      </c>
      <c r="G12" s="22" t="n">
        <v>131</v>
      </c>
      <c r="H12" s="23" t="n">
        <v>9.145</v>
      </c>
      <c r="I12" s="24" t="n">
        <v>1984</v>
      </c>
      <c r="J12" s="24" t="n">
        <v>30</v>
      </c>
      <c r="K12" s="25" t="n">
        <v>5.02</v>
      </c>
      <c r="L12" s="25" t="n">
        <v>9.45</v>
      </c>
      <c r="M12" s="25" t="n">
        <f aca="false">ROUND(K12*L12,2)</f>
        <v>47.44</v>
      </c>
      <c r="N12" s="24" t="n">
        <v>1</v>
      </c>
      <c r="O12" s="21" t="s">
        <v>32</v>
      </c>
      <c r="P12" s="26" t="n">
        <v>3</v>
      </c>
      <c r="Q12" s="27" t="s">
        <v>26</v>
      </c>
      <c r="R12" s="30"/>
    </row>
    <row r="13" customFormat="false" ht="30" hidden="false" customHeight="true" outlineLevel="0" collapsed="false">
      <c r="A13" s="18"/>
      <c r="B13" s="31" t="n">
        <f aca="false">MAX($B$6:B12)+1</f>
        <v>7</v>
      </c>
      <c r="C13" s="20" t="n">
        <v>14210028</v>
      </c>
      <c r="D13" s="21" t="s">
        <v>21</v>
      </c>
      <c r="E13" s="21" t="s">
        <v>30</v>
      </c>
      <c r="F13" s="21" t="s">
        <v>23</v>
      </c>
      <c r="G13" s="22" t="n">
        <v>131</v>
      </c>
      <c r="H13" s="23" t="n">
        <v>10.638</v>
      </c>
      <c r="I13" s="24" t="n">
        <v>1988</v>
      </c>
      <c r="J13" s="24" t="n">
        <v>30</v>
      </c>
      <c r="K13" s="25" t="n">
        <v>15.4</v>
      </c>
      <c r="L13" s="25" t="n">
        <v>11.4</v>
      </c>
      <c r="M13" s="25" t="n">
        <f aca="false">ROUND(K13*L13,2)</f>
        <v>175.56</v>
      </c>
      <c r="N13" s="24" t="n">
        <v>1</v>
      </c>
      <c r="O13" s="21" t="s">
        <v>30</v>
      </c>
      <c r="P13" s="26" t="n">
        <v>4</v>
      </c>
      <c r="Q13" s="27" t="s">
        <v>26</v>
      </c>
      <c r="R13" s="30"/>
    </row>
    <row r="14" customFormat="false" ht="30" hidden="false" customHeight="true" outlineLevel="0" collapsed="false">
      <c r="A14" s="18"/>
      <c r="B14" s="29" t="n">
        <f aca="false">MAX($B$7:B13)+1</f>
        <v>8</v>
      </c>
      <c r="C14" s="20" t="s">
        <v>33</v>
      </c>
      <c r="D14" s="21" t="s">
        <v>21</v>
      </c>
      <c r="E14" s="21" t="s">
        <v>34</v>
      </c>
      <c r="F14" s="21" t="s">
        <v>23</v>
      </c>
      <c r="G14" s="22" t="n">
        <v>132</v>
      </c>
      <c r="H14" s="23" t="n">
        <v>32.4</v>
      </c>
      <c r="I14" s="24" t="n">
        <v>2006</v>
      </c>
      <c r="J14" s="24" t="n">
        <v>50</v>
      </c>
      <c r="K14" s="25" t="n">
        <v>15.56</v>
      </c>
      <c r="L14" s="25" t="n">
        <v>12.06</v>
      </c>
      <c r="M14" s="25" t="n">
        <f aca="false">ROUND(K14*L14,2)</f>
        <v>187.65</v>
      </c>
      <c r="N14" s="24" t="n">
        <v>1</v>
      </c>
      <c r="O14" s="21" t="s">
        <v>35</v>
      </c>
      <c r="P14" s="26" t="n">
        <v>4</v>
      </c>
      <c r="Q14" s="27" t="s">
        <v>36</v>
      </c>
      <c r="R14" s="30"/>
    </row>
    <row r="15" customFormat="false" ht="30" hidden="false" customHeight="true" outlineLevel="0" collapsed="false">
      <c r="A15" s="18"/>
      <c r="B15" s="31" t="n">
        <f aca="false">MAX($B$6:B14)+1</f>
        <v>9</v>
      </c>
      <c r="C15" s="20" t="n">
        <v>14060000</v>
      </c>
      <c r="D15" s="21" t="s">
        <v>21</v>
      </c>
      <c r="E15" s="21" t="s">
        <v>37</v>
      </c>
      <c r="F15" s="21" t="s">
        <v>23</v>
      </c>
      <c r="G15" s="22" t="n">
        <v>132</v>
      </c>
      <c r="H15" s="23" t="n">
        <v>36.835</v>
      </c>
      <c r="I15" s="24" t="n">
        <v>1939</v>
      </c>
      <c r="J15" s="24" t="n">
        <v>30</v>
      </c>
      <c r="K15" s="25" t="n">
        <v>9.4</v>
      </c>
      <c r="L15" s="25" t="n">
        <v>8.5</v>
      </c>
      <c r="M15" s="25" t="n">
        <f aca="false">ROUND(K15*L15,2)</f>
        <v>79.9</v>
      </c>
      <c r="N15" s="24" t="n">
        <v>1</v>
      </c>
      <c r="O15" s="21" t="s">
        <v>38</v>
      </c>
      <c r="P15" s="26" t="n">
        <v>2</v>
      </c>
      <c r="Q15" s="27" t="s">
        <v>26</v>
      </c>
      <c r="R15" s="30"/>
    </row>
    <row r="16" s="4" customFormat="true" ht="30" hidden="false" customHeight="true" outlineLevel="0" collapsed="false">
      <c r="A16" s="18"/>
      <c r="B16" s="31" t="n">
        <f aca="false">MAX($B$6:B15)+1</f>
        <v>10</v>
      </c>
      <c r="C16" s="32" t="s">
        <v>39</v>
      </c>
      <c r="D16" s="21" t="s">
        <v>21</v>
      </c>
      <c r="E16" s="21" t="s">
        <v>40</v>
      </c>
      <c r="F16" s="21" t="s">
        <v>41</v>
      </c>
      <c r="G16" s="22" t="n">
        <v>134</v>
      </c>
      <c r="H16" s="23" t="n">
        <v>14.106</v>
      </c>
      <c r="I16" s="33" t="n">
        <v>2011</v>
      </c>
      <c r="J16" s="24" t="n">
        <v>50</v>
      </c>
      <c r="K16" s="25" t="n">
        <v>36.66</v>
      </c>
      <c r="L16" s="25" t="n">
        <v>11.13</v>
      </c>
      <c r="M16" s="25" t="n">
        <v>408.03</v>
      </c>
      <c r="N16" s="24" t="n">
        <v>2</v>
      </c>
      <c r="O16" s="21" t="s">
        <v>42</v>
      </c>
      <c r="P16" s="26" t="n">
        <v>4.73</v>
      </c>
      <c r="Q16" s="27" t="s">
        <v>36</v>
      </c>
      <c r="R16" s="34"/>
    </row>
    <row r="17" customFormat="false" ht="30" hidden="false" customHeight="true" outlineLevel="0" collapsed="false">
      <c r="A17" s="18"/>
      <c r="B17" s="31" t="n">
        <f aca="false">MAX($B$6:B16)+1</f>
        <v>11</v>
      </c>
      <c r="C17" s="20" t="n">
        <v>17030000</v>
      </c>
      <c r="D17" s="21" t="s">
        <v>21</v>
      </c>
      <c r="E17" s="21" t="s">
        <v>43</v>
      </c>
      <c r="F17" s="21" t="s">
        <v>23</v>
      </c>
      <c r="G17" s="22" t="n">
        <v>134</v>
      </c>
      <c r="H17" s="23" t="n">
        <v>38.159</v>
      </c>
      <c r="I17" s="24" t="n">
        <v>1988</v>
      </c>
      <c r="J17" s="24" t="n">
        <v>40</v>
      </c>
      <c r="K17" s="25" t="n">
        <v>18.45</v>
      </c>
      <c r="L17" s="25" t="n">
        <v>10.79</v>
      </c>
      <c r="M17" s="25" t="n">
        <f aca="false">ROUND(K17*L17,2)</f>
        <v>199.08</v>
      </c>
      <c r="N17" s="24" t="n">
        <v>1</v>
      </c>
      <c r="O17" s="21" t="s">
        <v>44</v>
      </c>
      <c r="P17" s="26" t="n">
        <v>4</v>
      </c>
      <c r="Q17" s="27" t="s">
        <v>36</v>
      </c>
      <c r="R17" s="30"/>
    </row>
    <row r="18" customFormat="false" ht="30" hidden="false" customHeight="true" outlineLevel="0" collapsed="false">
      <c r="A18" s="18"/>
      <c r="B18" s="31" t="n">
        <f aca="false">MAX($B$6:B17)+1</f>
        <v>12</v>
      </c>
      <c r="C18" s="20" t="n">
        <v>14210036</v>
      </c>
      <c r="D18" s="21" t="s">
        <v>21</v>
      </c>
      <c r="E18" s="21" t="s">
        <v>45</v>
      </c>
      <c r="F18" s="21" t="s">
        <v>23</v>
      </c>
      <c r="G18" s="22" t="n">
        <v>136</v>
      </c>
      <c r="H18" s="23" t="n">
        <v>8.736</v>
      </c>
      <c r="I18" s="24" t="n">
        <v>1961</v>
      </c>
      <c r="J18" s="24" t="n">
        <v>30</v>
      </c>
      <c r="K18" s="25" t="n">
        <v>5.8</v>
      </c>
      <c r="L18" s="25" t="n">
        <v>13.08</v>
      </c>
      <c r="M18" s="25" t="n">
        <f aca="false">ROUND(K18*L18,2)</f>
        <v>75.86</v>
      </c>
      <c r="N18" s="24" t="n">
        <v>1</v>
      </c>
      <c r="O18" s="21" t="s">
        <v>46</v>
      </c>
      <c r="P18" s="26" t="n">
        <v>3</v>
      </c>
      <c r="Q18" s="27" t="s">
        <v>26</v>
      </c>
      <c r="R18" s="30"/>
    </row>
    <row r="19" s="4" customFormat="true" ht="30" hidden="false" customHeight="true" outlineLevel="0" collapsed="false">
      <c r="A19" s="18"/>
      <c r="B19" s="31" t="n">
        <f aca="false">MAX($B$6:B18)+1</f>
        <v>13</v>
      </c>
      <c r="C19" s="32" t="s">
        <v>47</v>
      </c>
      <c r="D19" s="21" t="s">
        <v>21</v>
      </c>
      <c r="E19" s="21" t="s">
        <v>40</v>
      </c>
      <c r="F19" s="21" t="s">
        <v>23</v>
      </c>
      <c r="G19" s="22" t="n">
        <v>137</v>
      </c>
      <c r="H19" s="23" t="n">
        <v>23.357</v>
      </c>
      <c r="I19" s="33" t="n">
        <v>2011</v>
      </c>
      <c r="J19" s="24" t="n">
        <v>50</v>
      </c>
      <c r="K19" s="25" t="n">
        <v>32.78</v>
      </c>
      <c r="L19" s="25" t="n">
        <v>11.22</v>
      </c>
      <c r="M19" s="25" t="n">
        <v>367.79</v>
      </c>
      <c r="N19" s="24" t="n">
        <v>1</v>
      </c>
      <c r="O19" s="21" t="s">
        <v>42</v>
      </c>
      <c r="P19" s="26" t="n">
        <v>4.6</v>
      </c>
      <c r="Q19" s="27" t="s">
        <v>29</v>
      </c>
      <c r="R19" s="34"/>
    </row>
    <row r="20" s="4" customFormat="true" ht="30" hidden="false" customHeight="true" outlineLevel="0" collapsed="false">
      <c r="A20" s="18"/>
      <c r="B20" s="31" t="n">
        <f aca="false">MAX($B$6:B19)+1</f>
        <v>14</v>
      </c>
      <c r="C20" s="20" t="n">
        <v>14210037</v>
      </c>
      <c r="D20" s="21" t="s">
        <v>21</v>
      </c>
      <c r="E20" s="21" t="s">
        <v>48</v>
      </c>
      <c r="F20" s="21" t="s">
        <v>23</v>
      </c>
      <c r="G20" s="22" t="n">
        <v>137</v>
      </c>
      <c r="H20" s="23" t="n">
        <v>42.044</v>
      </c>
      <c r="I20" s="33" t="s">
        <v>49</v>
      </c>
      <c r="J20" s="24" t="n">
        <v>30</v>
      </c>
      <c r="K20" s="25" t="n">
        <v>7.75</v>
      </c>
      <c r="L20" s="25" t="n">
        <v>11.91</v>
      </c>
      <c r="M20" s="25" t="n">
        <v>92.3025</v>
      </c>
      <c r="N20" s="24" t="n">
        <v>1</v>
      </c>
      <c r="O20" s="21" t="s">
        <v>50</v>
      </c>
      <c r="P20" s="26" t="n">
        <v>3</v>
      </c>
      <c r="Q20" s="27" t="s">
        <v>26</v>
      </c>
      <c r="R20" s="34"/>
    </row>
    <row r="21" customFormat="false" ht="30" hidden="false" customHeight="true" outlineLevel="0" collapsed="false">
      <c r="A21" s="18"/>
      <c r="B21" s="31" t="n">
        <f aca="false">MAX($B$6:B20)+1</f>
        <v>15</v>
      </c>
      <c r="C21" s="20" t="n">
        <v>14150010</v>
      </c>
      <c r="D21" s="21" t="s">
        <v>21</v>
      </c>
      <c r="E21" s="21" t="s">
        <v>51</v>
      </c>
      <c r="F21" s="21" t="s">
        <v>23</v>
      </c>
      <c r="G21" s="22" t="n">
        <v>137</v>
      </c>
      <c r="H21" s="23" t="n">
        <v>70.55</v>
      </c>
      <c r="I21" s="24" t="n">
        <v>1957</v>
      </c>
      <c r="J21" s="24" t="n">
        <v>30</v>
      </c>
      <c r="K21" s="25" t="n">
        <v>9.4</v>
      </c>
      <c r="L21" s="25" t="n">
        <v>10.65</v>
      </c>
      <c r="M21" s="25" t="n">
        <f aca="false">ROUND(K21*L21,2)</f>
        <v>100.11</v>
      </c>
      <c r="N21" s="24" t="n">
        <v>1</v>
      </c>
      <c r="O21" s="21" t="s">
        <v>52</v>
      </c>
      <c r="P21" s="26" t="n">
        <v>3</v>
      </c>
      <c r="Q21" s="27" t="s">
        <v>26</v>
      </c>
      <c r="R21" s="30"/>
    </row>
    <row r="22" customFormat="false" ht="30" hidden="false" customHeight="true" outlineLevel="0" collapsed="false">
      <c r="A22" s="18"/>
      <c r="B22" s="31" t="n">
        <f aca="false">MAX($B$6:B21)+1</f>
        <v>16</v>
      </c>
      <c r="C22" s="20" t="n">
        <v>14150011</v>
      </c>
      <c r="D22" s="21" t="s">
        <v>21</v>
      </c>
      <c r="E22" s="21" t="s">
        <v>53</v>
      </c>
      <c r="F22" s="21" t="s">
        <v>23</v>
      </c>
      <c r="G22" s="22" t="n">
        <v>137</v>
      </c>
      <c r="H22" s="23" t="n">
        <v>76.548</v>
      </c>
      <c r="I22" s="24" t="n">
        <v>1956</v>
      </c>
      <c r="J22" s="24" t="n">
        <v>30</v>
      </c>
      <c r="K22" s="25" t="n">
        <v>11.45</v>
      </c>
      <c r="L22" s="25" t="n">
        <v>8.9</v>
      </c>
      <c r="M22" s="25" t="n">
        <f aca="false">ROUND(K22*L22,2)</f>
        <v>101.91</v>
      </c>
      <c r="N22" s="24" t="n">
        <v>1</v>
      </c>
      <c r="O22" s="21" t="s">
        <v>54</v>
      </c>
      <c r="P22" s="26" t="n">
        <v>4</v>
      </c>
      <c r="Q22" s="27" t="s">
        <v>26</v>
      </c>
      <c r="R22" s="30"/>
    </row>
    <row r="23" customFormat="false" ht="30" hidden="false" customHeight="true" outlineLevel="0" collapsed="false">
      <c r="A23" s="18"/>
      <c r="B23" s="31" t="n">
        <f aca="false">MAX($B$6:B22)+1</f>
        <v>17</v>
      </c>
      <c r="C23" s="20" t="n">
        <v>14150053</v>
      </c>
      <c r="D23" s="21" t="s">
        <v>21</v>
      </c>
      <c r="E23" s="21" t="s">
        <v>53</v>
      </c>
      <c r="F23" s="21" t="s">
        <v>55</v>
      </c>
      <c r="G23" s="22" t="n">
        <v>137</v>
      </c>
      <c r="H23" s="23" t="n">
        <v>76.547</v>
      </c>
      <c r="I23" s="24" t="n">
        <v>1982</v>
      </c>
      <c r="J23" s="24" t="n">
        <v>1</v>
      </c>
      <c r="K23" s="25" t="n">
        <v>12.05</v>
      </c>
      <c r="L23" s="25" t="n">
        <v>2.07</v>
      </c>
      <c r="M23" s="25" t="n">
        <f aca="false">ROUND(K23*L23,2)</f>
        <v>24.94</v>
      </c>
      <c r="N23" s="24" t="n">
        <v>1</v>
      </c>
      <c r="O23" s="21" t="s">
        <v>54</v>
      </c>
      <c r="P23" s="26" t="n">
        <v>4</v>
      </c>
      <c r="Q23" s="27" t="s">
        <v>29</v>
      </c>
      <c r="R23" s="30"/>
    </row>
    <row r="24" customFormat="false" ht="30" hidden="false" customHeight="true" outlineLevel="0" collapsed="false">
      <c r="A24" s="18"/>
      <c r="B24" s="31" t="n">
        <f aca="false">MAX($B$6:B23)+1</f>
        <v>18</v>
      </c>
      <c r="C24" s="20" t="n">
        <v>14150054</v>
      </c>
      <c r="D24" s="21" t="s">
        <v>21</v>
      </c>
      <c r="E24" s="21" t="s">
        <v>53</v>
      </c>
      <c r="F24" s="21" t="s">
        <v>55</v>
      </c>
      <c r="G24" s="22" t="n">
        <v>137</v>
      </c>
      <c r="H24" s="23" t="n">
        <v>76.547</v>
      </c>
      <c r="I24" s="24" t="n">
        <v>1982</v>
      </c>
      <c r="J24" s="24" t="n">
        <v>1</v>
      </c>
      <c r="K24" s="25" t="n">
        <v>11.8</v>
      </c>
      <c r="L24" s="25" t="n">
        <v>2.85</v>
      </c>
      <c r="M24" s="25" t="n">
        <f aca="false">ROUND(K24*L24,2)</f>
        <v>33.63</v>
      </c>
      <c r="N24" s="24" t="n">
        <v>1</v>
      </c>
      <c r="O24" s="21" t="s">
        <v>54</v>
      </c>
      <c r="P24" s="26" t="n">
        <v>4</v>
      </c>
      <c r="Q24" s="27" t="s">
        <v>29</v>
      </c>
      <c r="R24" s="30"/>
    </row>
    <row r="25" customFormat="false" ht="30" hidden="false" customHeight="true" outlineLevel="0" collapsed="false">
      <c r="A25" s="18"/>
      <c r="B25" s="31" t="n">
        <f aca="false">MAX($B$6:B24)+1</f>
        <v>19</v>
      </c>
      <c r="C25" s="20" t="n">
        <v>14210038</v>
      </c>
      <c r="D25" s="21" t="s">
        <v>21</v>
      </c>
      <c r="E25" s="21" t="s">
        <v>56</v>
      </c>
      <c r="F25" s="21" t="s">
        <v>23</v>
      </c>
      <c r="G25" s="22" t="n">
        <v>138</v>
      </c>
      <c r="H25" s="23" t="n">
        <v>16.589</v>
      </c>
      <c r="I25" s="24" t="n">
        <v>1967</v>
      </c>
      <c r="J25" s="24" t="n">
        <v>30</v>
      </c>
      <c r="K25" s="25" t="n">
        <v>12.77</v>
      </c>
      <c r="L25" s="25" t="n">
        <v>9.64</v>
      </c>
      <c r="M25" s="25" t="n">
        <f aca="false">ROUND(K25*L25,2)</f>
        <v>123.1</v>
      </c>
      <c r="N25" s="24" t="n">
        <v>1</v>
      </c>
      <c r="O25" s="21" t="s">
        <v>57</v>
      </c>
      <c r="P25" s="26" t="n">
        <v>3</v>
      </c>
      <c r="Q25" s="27" t="s">
        <v>36</v>
      </c>
      <c r="R25" s="30"/>
    </row>
    <row r="26" customFormat="false" ht="30" hidden="false" customHeight="true" outlineLevel="0" collapsed="false">
      <c r="A26" s="35" t="s">
        <v>58</v>
      </c>
      <c r="B26" s="31" t="n">
        <f aca="false">MAX($B$6:B25)+1</f>
        <v>20</v>
      </c>
      <c r="C26" s="20" t="n">
        <v>14210039</v>
      </c>
      <c r="D26" s="21" t="s">
        <v>21</v>
      </c>
      <c r="E26" s="21" t="s">
        <v>56</v>
      </c>
      <c r="F26" s="21" t="s">
        <v>23</v>
      </c>
      <c r="G26" s="22" t="n">
        <v>138</v>
      </c>
      <c r="H26" s="23" t="n">
        <v>16.78</v>
      </c>
      <c r="I26" s="24" t="n">
        <v>1967</v>
      </c>
      <c r="J26" s="24" t="n">
        <v>30</v>
      </c>
      <c r="K26" s="25" t="n">
        <v>7.05</v>
      </c>
      <c r="L26" s="25" t="n">
        <v>9.45</v>
      </c>
      <c r="M26" s="25" t="n">
        <f aca="false">ROUND(K26*L26,2)</f>
        <v>66.62</v>
      </c>
      <c r="N26" s="24" t="n">
        <v>1</v>
      </c>
      <c r="O26" s="21" t="s">
        <v>57</v>
      </c>
      <c r="P26" s="26" t="n">
        <v>3</v>
      </c>
      <c r="Q26" s="27" t="s">
        <v>26</v>
      </c>
      <c r="R26" s="30"/>
    </row>
    <row r="27" customFormat="false" ht="30" hidden="false" customHeight="true" outlineLevel="0" collapsed="false">
      <c r="A27" s="35"/>
      <c r="B27" s="31" t="n">
        <f aca="false">MAX($B$6:B26)+1</f>
        <v>21</v>
      </c>
      <c r="C27" s="20" t="n">
        <v>17090015</v>
      </c>
      <c r="D27" s="21" t="s">
        <v>59</v>
      </c>
      <c r="E27" s="21" t="s">
        <v>60</v>
      </c>
      <c r="F27" s="21" t="s">
        <v>23</v>
      </c>
      <c r="G27" s="22" t="n">
        <v>138</v>
      </c>
      <c r="H27" s="23" t="n">
        <v>41.013</v>
      </c>
      <c r="I27" s="24" t="n">
        <v>1938</v>
      </c>
      <c r="J27" s="24" t="n">
        <v>30</v>
      </c>
      <c r="K27" s="25" t="n">
        <v>9.61</v>
      </c>
      <c r="L27" s="25" t="n">
        <v>9.83</v>
      </c>
      <c r="M27" s="25" t="n">
        <f aca="false">ROUND(K27*L27,2)</f>
        <v>94.47</v>
      </c>
      <c r="N27" s="24" t="n">
        <v>1</v>
      </c>
      <c r="O27" s="21" t="s">
        <v>61</v>
      </c>
      <c r="P27" s="26" t="n">
        <v>4.75</v>
      </c>
      <c r="Q27" s="27" t="s">
        <v>26</v>
      </c>
      <c r="R27" s="30"/>
    </row>
    <row r="28" customFormat="false" ht="30" hidden="false" customHeight="true" outlineLevel="0" collapsed="false">
      <c r="A28" s="35"/>
      <c r="B28" s="31" t="n">
        <f aca="false">MAX($B$6:B27)+1</f>
        <v>22</v>
      </c>
      <c r="C28" s="20" t="n">
        <v>17030001</v>
      </c>
      <c r="D28" s="21" t="s">
        <v>59</v>
      </c>
      <c r="E28" s="21" t="s">
        <v>62</v>
      </c>
      <c r="F28" s="21" t="s">
        <v>23</v>
      </c>
      <c r="G28" s="22" t="n">
        <v>138</v>
      </c>
      <c r="H28" s="23" t="n">
        <v>68.693</v>
      </c>
      <c r="I28" s="24" t="n">
        <v>1912</v>
      </c>
      <c r="J28" s="24" t="n">
        <v>20</v>
      </c>
      <c r="K28" s="25" t="n">
        <v>11.3</v>
      </c>
      <c r="L28" s="25" t="n">
        <v>8.82</v>
      </c>
      <c r="M28" s="25" t="n">
        <f aca="false">ROUND(K28*L28,2)</f>
        <v>99.67</v>
      </c>
      <c r="N28" s="24" t="n">
        <v>2</v>
      </c>
      <c r="O28" s="21" t="s">
        <v>63</v>
      </c>
      <c r="P28" s="26" t="n">
        <v>4.5</v>
      </c>
      <c r="Q28" s="27" t="s">
        <v>26</v>
      </c>
      <c r="R28" s="30"/>
    </row>
    <row r="29" customFormat="false" ht="30" hidden="false" customHeight="true" outlineLevel="0" collapsed="false">
      <c r="A29" s="35"/>
      <c r="B29" s="31" t="n">
        <f aca="false">MAX($B$6:B28)+1</f>
        <v>23</v>
      </c>
      <c r="C29" s="20" t="s">
        <v>64</v>
      </c>
      <c r="D29" s="21" t="s">
        <v>59</v>
      </c>
      <c r="E29" s="21" t="s">
        <v>65</v>
      </c>
      <c r="F29" s="21" t="s">
        <v>23</v>
      </c>
      <c r="G29" s="22" t="n">
        <v>138</v>
      </c>
      <c r="H29" s="23" t="n">
        <v>84.5</v>
      </c>
      <c r="I29" s="24" t="n">
        <v>1953</v>
      </c>
      <c r="J29" s="24" t="n">
        <v>20</v>
      </c>
      <c r="K29" s="25" t="n">
        <v>25.35</v>
      </c>
      <c r="L29" s="25" t="n">
        <v>11.45</v>
      </c>
      <c r="M29" s="25" t="n">
        <f aca="false">ROUND(K29*L29,2)</f>
        <v>290.26</v>
      </c>
      <c r="N29" s="24" t="n">
        <v>1</v>
      </c>
      <c r="O29" s="21" t="s">
        <v>62</v>
      </c>
      <c r="P29" s="26" t="n">
        <v>3</v>
      </c>
      <c r="Q29" s="27" t="s">
        <v>26</v>
      </c>
      <c r="R29" s="30"/>
    </row>
    <row r="30" customFormat="false" ht="30" hidden="false" customHeight="true" outlineLevel="0" collapsed="false">
      <c r="A30" s="35"/>
      <c r="B30" s="31" t="n">
        <f aca="false">MAX($B$6:B29)+1</f>
        <v>24</v>
      </c>
      <c r="C30" s="20" t="s">
        <v>66</v>
      </c>
      <c r="D30" s="21" t="s">
        <v>59</v>
      </c>
      <c r="E30" s="21" t="s">
        <v>65</v>
      </c>
      <c r="F30" s="21" t="s">
        <v>23</v>
      </c>
      <c r="G30" s="22" t="n">
        <v>138</v>
      </c>
      <c r="H30" s="23" t="n">
        <v>85.336</v>
      </c>
      <c r="I30" s="24" t="n">
        <v>1939</v>
      </c>
      <c r="J30" s="24" t="n">
        <v>30</v>
      </c>
      <c r="K30" s="25" t="n">
        <v>72.71</v>
      </c>
      <c r="L30" s="25" t="n">
        <v>12.94</v>
      </c>
      <c r="M30" s="25" t="n">
        <f aca="false">ROUND(K30*L30,2)</f>
        <v>940.87</v>
      </c>
      <c r="N30" s="24" t="n">
        <v>6</v>
      </c>
      <c r="O30" s="21" t="s">
        <v>62</v>
      </c>
      <c r="P30" s="26" t="n">
        <v>3.5</v>
      </c>
      <c r="Q30" s="27" t="s">
        <v>29</v>
      </c>
      <c r="R30" s="30"/>
    </row>
    <row r="31" s="4" customFormat="true" ht="30" hidden="false" customHeight="true" outlineLevel="0" collapsed="false">
      <c r="A31" s="35"/>
      <c r="B31" s="31" t="n">
        <f aca="false">MAX($B$6:B30)+1</f>
        <v>25</v>
      </c>
      <c r="C31" s="20" t="s">
        <v>67</v>
      </c>
      <c r="D31" s="21" t="s">
        <v>21</v>
      </c>
      <c r="E31" s="21" t="s">
        <v>68</v>
      </c>
      <c r="F31" s="21" t="s">
        <v>23</v>
      </c>
      <c r="G31" s="22" t="n">
        <v>139</v>
      </c>
      <c r="H31" s="23" t="n">
        <v>23.943</v>
      </c>
      <c r="I31" s="24" t="n">
        <v>2002</v>
      </c>
      <c r="J31" s="24" t="n">
        <v>50</v>
      </c>
      <c r="K31" s="25" t="n">
        <v>47.7</v>
      </c>
      <c r="L31" s="25" t="n">
        <v>13.12</v>
      </c>
      <c r="M31" s="25" t="n">
        <f aca="false">ROUND(K31*L31,2)</f>
        <v>625.82</v>
      </c>
      <c r="N31" s="24" t="n">
        <v>3</v>
      </c>
      <c r="O31" s="21" t="s">
        <v>69</v>
      </c>
      <c r="P31" s="26" t="n">
        <v>3.87</v>
      </c>
      <c r="Q31" s="27" t="s">
        <v>36</v>
      </c>
      <c r="R31" s="34"/>
    </row>
    <row r="32" customFormat="false" ht="30" hidden="false" customHeight="true" outlineLevel="0" collapsed="false">
      <c r="A32" s="35"/>
      <c r="B32" s="31" t="n">
        <f aca="false">MAX($B$6:B31)+1</f>
        <v>26</v>
      </c>
      <c r="C32" s="20" t="n">
        <v>14060037</v>
      </c>
      <c r="D32" s="21" t="s">
        <v>21</v>
      </c>
      <c r="E32" s="21" t="s">
        <v>70</v>
      </c>
      <c r="F32" s="21" t="s">
        <v>23</v>
      </c>
      <c r="G32" s="22" t="n">
        <v>154</v>
      </c>
      <c r="H32" s="23" t="n">
        <v>0.984</v>
      </c>
      <c r="I32" s="24" t="n">
        <v>1970</v>
      </c>
      <c r="J32" s="24" t="n">
        <v>30</v>
      </c>
      <c r="K32" s="25" t="n">
        <v>7.95</v>
      </c>
      <c r="L32" s="25" t="n">
        <v>7.6</v>
      </c>
      <c r="M32" s="25" t="n">
        <f aca="false">ROUND(K32*L32,2)</f>
        <v>60.42</v>
      </c>
      <c r="N32" s="24" t="n">
        <v>1</v>
      </c>
      <c r="O32" s="21" t="s">
        <v>71</v>
      </c>
      <c r="P32" s="26" t="n">
        <v>4.62</v>
      </c>
      <c r="Q32" s="27" t="s">
        <v>26</v>
      </c>
      <c r="R32" s="30"/>
    </row>
    <row r="33" customFormat="false" ht="30" hidden="false" customHeight="true" outlineLevel="0" collapsed="false">
      <c r="A33" s="35"/>
      <c r="B33" s="31" t="n">
        <f aca="false">MAX($B$6:B32)+1</f>
        <v>27</v>
      </c>
      <c r="C33" s="20" t="n">
        <v>14150031</v>
      </c>
      <c r="D33" s="21" t="s">
        <v>21</v>
      </c>
      <c r="E33" s="21" t="s">
        <v>72</v>
      </c>
      <c r="F33" s="21" t="s">
        <v>23</v>
      </c>
      <c r="G33" s="22" t="n">
        <v>154</v>
      </c>
      <c r="H33" s="23" t="n">
        <v>6.584</v>
      </c>
      <c r="I33" s="24" t="n">
        <v>1965</v>
      </c>
      <c r="J33" s="24" t="n">
        <v>20</v>
      </c>
      <c r="K33" s="25" t="n">
        <v>45.3</v>
      </c>
      <c r="L33" s="25" t="n">
        <v>7.3</v>
      </c>
      <c r="M33" s="25" t="n">
        <f aca="false">ROUND(K33*L33,2)</f>
        <v>330.69</v>
      </c>
      <c r="N33" s="24" t="n">
        <v>3</v>
      </c>
      <c r="O33" s="21" t="s">
        <v>73</v>
      </c>
      <c r="P33" s="26" t="n">
        <v>3.5</v>
      </c>
      <c r="Q33" s="27" t="s">
        <v>26</v>
      </c>
      <c r="R33" s="30"/>
    </row>
    <row r="34" customFormat="false" ht="69.75" hidden="false" customHeight="true" outlineLevel="0" collapsed="false">
      <c r="A34" s="35"/>
      <c r="B34" s="31" t="n">
        <f aca="false">MAX($B$6:B33)+1</f>
        <v>28</v>
      </c>
      <c r="C34" s="20" t="n">
        <v>14150032</v>
      </c>
      <c r="D34" s="21" t="s">
        <v>21</v>
      </c>
      <c r="E34" s="21" t="s">
        <v>72</v>
      </c>
      <c r="F34" s="21" t="s">
        <v>23</v>
      </c>
      <c r="G34" s="22" t="n">
        <v>154</v>
      </c>
      <c r="H34" s="23" t="n">
        <v>6.927</v>
      </c>
      <c r="I34" s="24" t="n">
        <v>1963</v>
      </c>
      <c r="J34" s="24" t="n">
        <v>15</v>
      </c>
      <c r="K34" s="25" t="n">
        <f aca="false">52.87+24</f>
        <v>76.87</v>
      </c>
      <c r="L34" s="36" t="n">
        <v>10.175</v>
      </c>
      <c r="M34" s="25" t="n">
        <f aca="false">ROUND(K34*L34,1)</f>
        <v>782.2</v>
      </c>
      <c r="N34" s="24" t="n">
        <v>3</v>
      </c>
      <c r="O34" s="21" t="s">
        <v>73</v>
      </c>
      <c r="P34" s="26" t="n">
        <v>2</v>
      </c>
      <c r="Q34" s="27" t="s">
        <v>36</v>
      </c>
      <c r="R34" s="30"/>
    </row>
    <row r="35" customFormat="false" ht="30" hidden="false" customHeight="true" outlineLevel="0" collapsed="false">
      <c r="A35" s="35"/>
      <c r="B35" s="31" t="n">
        <f aca="false">MAX($B$6:B34)+1</f>
        <v>29</v>
      </c>
      <c r="C35" s="20" t="n">
        <v>14060035</v>
      </c>
      <c r="D35" s="21" t="s">
        <v>21</v>
      </c>
      <c r="E35" s="21" t="s">
        <v>70</v>
      </c>
      <c r="F35" s="21" t="s">
        <v>23</v>
      </c>
      <c r="G35" s="22" t="n">
        <v>155</v>
      </c>
      <c r="H35" s="23" t="n">
        <v>1.119</v>
      </c>
      <c r="I35" s="24" t="n">
        <v>1960</v>
      </c>
      <c r="J35" s="24" t="n">
        <v>15</v>
      </c>
      <c r="K35" s="25" t="n">
        <v>8.05</v>
      </c>
      <c r="L35" s="25" t="n">
        <v>6.74</v>
      </c>
      <c r="M35" s="25" t="n">
        <f aca="false">ROUND(K35*L35,1)</f>
        <v>54.3</v>
      </c>
      <c r="N35" s="24" t="n">
        <v>1</v>
      </c>
      <c r="O35" s="21" t="s">
        <v>74</v>
      </c>
      <c r="P35" s="26" t="n">
        <v>2</v>
      </c>
      <c r="Q35" s="27" t="s">
        <v>26</v>
      </c>
      <c r="R35" s="30"/>
    </row>
    <row r="36" customFormat="false" ht="30" hidden="false" customHeight="true" outlineLevel="0" collapsed="false">
      <c r="A36" s="35"/>
      <c r="B36" s="31" t="n">
        <f aca="false">MAX($B$6:B35)+1</f>
        <v>30</v>
      </c>
      <c r="C36" s="20" t="n">
        <v>14060036</v>
      </c>
      <c r="D36" s="21" t="s">
        <v>21</v>
      </c>
      <c r="E36" s="21" t="s">
        <v>70</v>
      </c>
      <c r="F36" s="21" t="s">
        <v>23</v>
      </c>
      <c r="G36" s="22" t="n">
        <v>155</v>
      </c>
      <c r="H36" s="23" t="n">
        <v>3.536</v>
      </c>
      <c r="I36" s="24" t="n">
        <v>1986</v>
      </c>
      <c r="J36" s="24" t="n">
        <v>24</v>
      </c>
      <c r="K36" s="25" t="n">
        <v>5.5</v>
      </c>
      <c r="L36" s="25" t="n">
        <v>8.86</v>
      </c>
      <c r="M36" s="25" t="n">
        <f aca="false">ROUND(K36*L36,1)</f>
        <v>48.7</v>
      </c>
      <c r="N36" s="24" t="n">
        <v>1</v>
      </c>
      <c r="O36" s="21" t="s">
        <v>75</v>
      </c>
      <c r="P36" s="26" t="n">
        <v>3.75</v>
      </c>
      <c r="Q36" s="27" t="s">
        <v>26</v>
      </c>
      <c r="R36" s="30"/>
    </row>
    <row r="37" customFormat="false" ht="30" hidden="false" customHeight="true" outlineLevel="0" collapsed="false">
      <c r="A37" s="35"/>
      <c r="B37" s="31" t="n">
        <f aca="false">MAX($B$6:B36)+1</f>
        <v>31</v>
      </c>
      <c r="C37" s="37" t="n">
        <v>14060005</v>
      </c>
      <c r="D37" s="21" t="s">
        <v>21</v>
      </c>
      <c r="E37" s="38" t="s">
        <v>76</v>
      </c>
      <c r="F37" s="38" t="s">
        <v>23</v>
      </c>
      <c r="G37" s="39" t="n">
        <v>157</v>
      </c>
      <c r="H37" s="40" t="n">
        <v>0.545</v>
      </c>
      <c r="I37" s="41" t="n">
        <v>1939</v>
      </c>
      <c r="J37" s="41" t="n">
        <v>30</v>
      </c>
      <c r="K37" s="42" t="n">
        <v>17.2</v>
      </c>
      <c r="L37" s="42" t="n">
        <v>8.35</v>
      </c>
      <c r="M37" s="25" t="n">
        <f aca="false">ROUND(K37*L37,2)</f>
        <v>143.62</v>
      </c>
      <c r="N37" s="41" t="n">
        <v>1</v>
      </c>
      <c r="O37" s="38" t="s">
        <v>77</v>
      </c>
      <c r="P37" s="43" t="n">
        <v>3</v>
      </c>
      <c r="Q37" s="44" t="s">
        <v>26</v>
      </c>
      <c r="R37" s="30"/>
    </row>
    <row r="38" customFormat="false" ht="30" hidden="false" customHeight="true" outlineLevel="0" collapsed="false">
      <c r="A38" s="35"/>
      <c r="B38" s="31" t="n">
        <f aca="false">MAX($B$6:B37)+1</f>
        <v>32</v>
      </c>
      <c r="C38" s="20" t="n">
        <v>14060006</v>
      </c>
      <c r="D38" s="21" t="s">
        <v>21</v>
      </c>
      <c r="E38" s="21" t="s">
        <v>76</v>
      </c>
      <c r="F38" s="21" t="s">
        <v>23</v>
      </c>
      <c r="G38" s="22" t="n">
        <v>157</v>
      </c>
      <c r="H38" s="23" t="n">
        <v>4.075</v>
      </c>
      <c r="I38" s="24" t="n">
        <v>1980</v>
      </c>
      <c r="J38" s="24" t="n">
        <v>30</v>
      </c>
      <c r="K38" s="25" t="n">
        <v>8.1</v>
      </c>
      <c r="L38" s="25" t="n">
        <v>9.45</v>
      </c>
      <c r="M38" s="25" t="n">
        <f aca="false">ROUND(K38*L38,2)</f>
        <v>76.55</v>
      </c>
      <c r="N38" s="24" t="n">
        <v>1</v>
      </c>
      <c r="O38" s="21" t="s">
        <v>78</v>
      </c>
      <c r="P38" s="26" t="n">
        <v>3</v>
      </c>
      <c r="Q38" s="27" t="s">
        <v>26</v>
      </c>
      <c r="R38" s="30"/>
    </row>
    <row r="39" customFormat="false" ht="30" hidden="false" customHeight="true" outlineLevel="0" collapsed="false">
      <c r="A39" s="35"/>
      <c r="B39" s="31" t="n">
        <f aca="false">MAX($B$6:B38)+1</f>
        <v>33</v>
      </c>
      <c r="C39" s="20" t="n">
        <v>14060007</v>
      </c>
      <c r="D39" s="21" t="s">
        <v>21</v>
      </c>
      <c r="E39" s="21" t="s">
        <v>76</v>
      </c>
      <c r="F39" s="21" t="s">
        <v>23</v>
      </c>
      <c r="G39" s="22" t="n">
        <v>157</v>
      </c>
      <c r="H39" s="23" t="n">
        <v>5.641</v>
      </c>
      <c r="I39" s="24" t="n">
        <v>1980</v>
      </c>
      <c r="J39" s="24" t="n">
        <v>30</v>
      </c>
      <c r="K39" s="25" t="n">
        <v>8.16</v>
      </c>
      <c r="L39" s="25" t="n">
        <v>7.87</v>
      </c>
      <c r="M39" s="25" t="n">
        <f aca="false">ROUND(K39*L39,2)</f>
        <v>64.22</v>
      </c>
      <c r="N39" s="24" t="n">
        <v>1</v>
      </c>
      <c r="O39" s="21" t="s">
        <v>78</v>
      </c>
      <c r="P39" s="26" t="n">
        <v>2</v>
      </c>
      <c r="Q39" s="27" t="s">
        <v>26</v>
      </c>
      <c r="R39" s="30"/>
    </row>
    <row r="40" customFormat="false" ht="30" hidden="false" customHeight="true" outlineLevel="0" collapsed="false">
      <c r="A40" s="35"/>
      <c r="B40" s="31" t="n">
        <f aca="false">MAX($B$6:B39)+1</f>
        <v>34</v>
      </c>
      <c r="C40" s="37" t="n">
        <v>14060008</v>
      </c>
      <c r="D40" s="21" t="s">
        <v>21</v>
      </c>
      <c r="E40" s="38" t="s">
        <v>76</v>
      </c>
      <c r="F40" s="38" t="s">
        <v>23</v>
      </c>
      <c r="G40" s="39" t="n">
        <v>157</v>
      </c>
      <c r="H40" s="40" t="n">
        <v>6.181</v>
      </c>
      <c r="I40" s="41" t="n">
        <v>2004</v>
      </c>
      <c r="J40" s="41" t="n">
        <v>30</v>
      </c>
      <c r="K40" s="42" t="n">
        <v>5</v>
      </c>
      <c r="L40" s="42" t="n">
        <v>8.9</v>
      </c>
      <c r="M40" s="25" t="n">
        <f aca="false">ROUND(K40*L40,2)</f>
        <v>44.5</v>
      </c>
      <c r="N40" s="41" t="n">
        <v>1</v>
      </c>
      <c r="O40" s="38" t="s">
        <v>79</v>
      </c>
      <c r="P40" s="26" t="n">
        <v>2</v>
      </c>
      <c r="Q40" s="27" t="s">
        <v>26</v>
      </c>
      <c r="R40" s="30"/>
    </row>
    <row r="41" customFormat="false" ht="30" hidden="false" customHeight="true" outlineLevel="0" collapsed="false">
      <c r="A41" s="35"/>
      <c r="B41" s="31" t="n">
        <f aca="false">MAX($B$6:B40)+1</f>
        <v>35</v>
      </c>
      <c r="C41" s="37" t="n">
        <v>14060009</v>
      </c>
      <c r="D41" s="21" t="s">
        <v>21</v>
      </c>
      <c r="E41" s="38" t="s">
        <v>76</v>
      </c>
      <c r="F41" s="38" t="s">
        <v>23</v>
      </c>
      <c r="G41" s="39" t="n">
        <v>157</v>
      </c>
      <c r="H41" s="40" t="n">
        <v>6.656</v>
      </c>
      <c r="I41" s="41" t="n">
        <v>2004</v>
      </c>
      <c r="J41" s="41" t="n">
        <v>30</v>
      </c>
      <c r="K41" s="42" t="n">
        <v>5.24</v>
      </c>
      <c r="L41" s="42" t="n">
        <v>8.9</v>
      </c>
      <c r="M41" s="25" t="n">
        <f aca="false">ROUND(K41*L41,2)</f>
        <v>46.64</v>
      </c>
      <c r="N41" s="41" t="n">
        <v>1</v>
      </c>
      <c r="O41" s="38" t="s">
        <v>79</v>
      </c>
      <c r="P41" s="26" t="n">
        <v>3</v>
      </c>
      <c r="Q41" s="27" t="s">
        <v>26</v>
      </c>
      <c r="R41" s="30"/>
    </row>
    <row r="42" customFormat="false" ht="30" hidden="false" customHeight="true" outlineLevel="0" collapsed="false">
      <c r="A42" s="35"/>
      <c r="B42" s="31" t="n">
        <f aca="false">MAX($B$6:B41)+1</f>
        <v>36</v>
      </c>
      <c r="C42" s="20" t="n">
        <v>14060010</v>
      </c>
      <c r="D42" s="21" t="s">
        <v>21</v>
      </c>
      <c r="E42" s="21" t="s">
        <v>76</v>
      </c>
      <c r="F42" s="21" t="s">
        <v>23</v>
      </c>
      <c r="G42" s="22" t="n">
        <v>157</v>
      </c>
      <c r="H42" s="23" t="n">
        <v>8.846</v>
      </c>
      <c r="I42" s="24" t="n">
        <v>1980</v>
      </c>
      <c r="J42" s="24" t="n">
        <v>30</v>
      </c>
      <c r="K42" s="25" t="n">
        <v>107.77</v>
      </c>
      <c r="L42" s="25" t="n">
        <v>9.9</v>
      </c>
      <c r="M42" s="25" t="n">
        <f aca="false">ROUND(K42*L42,2)</f>
        <v>1066.92</v>
      </c>
      <c r="N42" s="24" t="n">
        <v>3</v>
      </c>
      <c r="O42" s="21" t="s">
        <v>79</v>
      </c>
      <c r="P42" s="26" t="n">
        <v>3.5</v>
      </c>
      <c r="Q42" s="27" t="s">
        <v>29</v>
      </c>
      <c r="R42" s="30"/>
    </row>
    <row r="43" customFormat="false" ht="30" hidden="false" customHeight="true" outlineLevel="0" collapsed="false">
      <c r="A43" s="35"/>
      <c r="B43" s="31" t="n">
        <f aca="false">MAX($B$6:B42)+1</f>
        <v>37</v>
      </c>
      <c r="C43" s="20" t="n">
        <v>14150012</v>
      </c>
      <c r="D43" s="21" t="s">
        <v>21</v>
      </c>
      <c r="E43" s="21" t="s">
        <v>72</v>
      </c>
      <c r="F43" s="21" t="s">
        <v>23</v>
      </c>
      <c r="G43" s="22" t="n">
        <v>157</v>
      </c>
      <c r="H43" s="23" t="n">
        <v>9.086</v>
      </c>
      <c r="I43" s="24" t="n">
        <v>1955</v>
      </c>
      <c r="J43" s="24" t="n">
        <v>30</v>
      </c>
      <c r="K43" s="25" t="n">
        <v>9.4</v>
      </c>
      <c r="L43" s="25" t="n">
        <v>8.58</v>
      </c>
      <c r="M43" s="25" t="n">
        <f aca="false">ROUND(K43*L43,2)</f>
        <v>80.65</v>
      </c>
      <c r="N43" s="24" t="n">
        <v>1</v>
      </c>
      <c r="O43" s="21" t="s">
        <v>79</v>
      </c>
      <c r="P43" s="26" t="n">
        <v>4.83</v>
      </c>
      <c r="Q43" s="27" t="s">
        <v>26</v>
      </c>
      <c r="R43" s="30"/>
    </row>
    <row r="44" customFormat="false" ht="30" hidden="false" customHeight="true" outlineLevel="0" collapsed="false">
      <c r="A44" s="35"/>
      <c r="B44" s="31" t="n">
        <f aca="false">MAX($B$6:B43)+1</f>
        <v>38</v>
      </c>
      <c r="C44" s="20" t="n">
        <v>14150013</v>
      </c>
      <c r="D44" s="21" t="s">
        <v>21</v>
      </c>
      <c r="E44" s="21" t="s">
        <v>72</v>
      </c>
      <c r="F44" s="21" t="s">
        <v>23</v>
      </c>
      <c r="G44" s="22" t="n">
        <v>157</v>
      </c>
      <c r="H44" s="23" t="n">
        <v>10.033</v>
      </c>
      <c r="I44" s="24" t="n">
        <v>1954</v>
      </c>
      <c r="J44" s="24" t="n">
        <v>30</v>
      </c>
      <c r="K44" s="25" t="n">
        <v>9.48</v>
      </c>
      <c r="L44" s="25" t="n">
        <v>8.6</v>
      </c>
      <c r="M44" s="25" t="n">
        <f aca="false">ROUND(K44*L44,2)</f>
        <v>81.53</v>
      </c>
      <c r="N44" s="24" t="n">
        <v>1</v>
      </c>
      <c r="O44" s="21" t="s">
        <v>80</v>
      </c>
      <c r="P44" s="26" t="n">
        <v>4</v>
      </c>
      <c r="Q44" s="27" t="s">
        <v>26</v>
      </c>
      <c r="R44" s="30"/>
    </row>
    <row r="45" customFormat="false" ht="30" hidden="false" customHeight="true" outlineLevel="0" collapsed="false">
      <c r="A45" s="35"/>
      <c r="B45" s="31" t="n">
        <f aca="false">MAX($B$6:B44)+1</f>
        <v>39</v>
      </c>
      <c r="C45" s="20" t="n">
        <v>14150014</v>
      </c>
      <c r="D45" s="21" t="s">
        <v>21</v>
      </c>
      <c r="E45" s="21" t="s">
        <v>72</v>
      </c>
      <c r="F45" s="21" t="s">
        <v>23</v>
      </c>
      <c r="G45" s="22" t="n">
        <v>157</v>
      </c>
      <c r="H45" s="23" t="n">
        <v>10.13</v>
      </c>
      <c r="I45" s="24" t="n">
        <v>1954</v>
      </c>
      <c r="J45" s="24" t="n">
        <v>30</v>
      </c>
      <c r="K45" s="25" t="n">
        <v>9.5</v>
      </c>
      <c r="L45" s="25" t="n">
        <v>8.6</v>
      </c>
      <c r="M45" s="25" t="n">
        <f aca="false">ROUND(K45*L45,2)</f>
        <v>81.7</v>
      </c>
      <c r="N45" s="24" t="n">
        <v>1</v>
      </c>
      <c r="O45" s="21" t="s">
        <v>80</v>
      </c>
      <c r="P45" s="26" t="n">
        <v>4.92</v>
      </c>
      <c r="Q45" s="27" t="s">
        <v>26</v>
      </c>
      <c r="R45" s="30"/>
    </row>
    <row r="46" customFormat="false" ht="30" hidden="false" customHeight="true" outlineLevel="0" collapsed="false">
      <c r="A46" s="35"/>
      <c r="B46" s="31" t="n">
        <f aca="false">MAX($B$6:B45)+1</f>
        <v>40</v>
      </c>
      <c r="C46" s="20" t="n">
        <v>14060011</v>
      </c>
      <c r="D46" s="21" t="s">
        <v>21</v>
      </c>
      <c r="E46" s="21" t="s">
        <v>81</v>
      </c>
      <c r="F46" s="21" t="s">
        <v>41</v>
      </c>
      <c r="G46" s="22" t="n">
        <v>158</v>
      </c>
      <c r="H46" s="23" t="n">
        <v>11.713</v>
      </c>
      <c r="I46" s="24" t="n">
        <v>1939</v>
      </c>
      <c r="J46" s="24" t="n">
        <v>30</v>
      </c>
      <c r="K46" s="25" t="n">
        <v>4.85</v>
      </c>
      <c r="L46" s="25" t="n">
        <v>8.2</v>
      </c>
      <c r="M46" s="25" t="n">
        <v>41.82</v>
      </c>
      <c r="N46" s="24" t="n">
        <v>1</v>
      </c>
      <c r="O46" s="21" t="s">
        <v>81</v>
      </c>
      <c r="P46" s="26" t="n">
        <v>4</v>
      </c>
      <c r="Q46" s="27" t="s">
        <v>26</v>
      </c>
      <c r="R46" s="30"/>
    </row>
    <row r="47" customFormat="false" ht="70.5" hidden="false" customHeight="true" outlineLevel="0" collapsed="false">
      <c r="A47" s="35" t="s">
        <v>82</v>
      </c>
      <c r="B47" s="31" t="n">
        <f aca="false">MAX($B$6:B46)+1</f>
        <v>41</v>
      </c>
      <c r="C47" s="20" t="n">
        <v>14060012</v>
      </c>
      <c r="D47" s="21" t="s">
        <v>21</v>
      </c>
      <c r="E47" s="21" t="s">
        <v>81</v>
      </c>
      <c r="F47" s="21" t="s">
        <v>23</v>
      </c>
      <c r="G47" s="22" t="n">
        <v>158</v>
      </c>
      <c r="H47" s="23" t="n">
        <v>11.777</v>
      </c>
      <c r="I47" s="24" t="n">
        <v>1961</v>
      </c>
      <c r="J47" s="24" t="n">
        <v>30</v>
      </c>
      <c r="K47" s="25" t="n">
        <v>97.7</v>
      </c>
      <c r="L47" s="36" t="n">
        <v>11.028</v>
      </c>
      <c r="M47" s="25" t="n">
        <f aca="false">ROUND(K47*L47,2)</f>
        <v>1077.44</v>
      </c>
      <c r="N47" s="24" t="n">
        <v>4</v>
      </c>
      <c r="O47" s="21" t="s">
        <v>81</v>
      </c>
      <c r="P47" s="26" t="n">
        <v>3</v>
      </c>
      <c r="Q47" s="27" t="s">
        <v>26</v>
      </c>
      <c r="R47" s="30"/>
    </row>
    <row r="48" customFormat="false" ht="30" hidden="false" customHeight="true" outlineLevel="0" collapsed="false">
      <c r="A48" s="35"/>
      <c r="B48" s="31" t="n">
        <f aca="false">MAX($B$6:B47)+1</f>
        <v>42</v>
      </c>
      <c r="C48" s="20" t="n">
        <v>14150015</v>
      </c>
      <c r="D48" s="21" t="s">
        <v>21</v>
      </c>
      <c r="E48" s="21" t="s">
        <v>72</v>
      </c>
      <c r="F48" s="21" t="s">
        <v>23</v>
      </c>
      <c r="G48" s="22" t="n">
        <v>158</v>
      </c>
      <c r="H48" s="23" t="n">
        <v>28.512</v>
      </c>
      <c r="I48" s="24" t="n">
        <v>1991</v>
      </c>
      <c r="J48" s="24" t="n">
        <v>30</v>
      </c>
      <c r="K48" s="25" t="n">
        <v>6.1</v>
      </c>
      <c r="L48" s="25" t="n">
        <v>11</v>
      </c>
      <c r="M48" s="25" t="n">
        <v>63</v>
      </c>
      <c r="N48" s="24" t="n">
        <v>1</v>
      </c>
      <c r="O48" s="21" t="s">
        <v>83</v>
      </c>
      <c r="P48" s="26" t="n">
        <v>4</v>
      </c>
      <c r="Q48" s="27" t="s">
        <v>26</v>
      </c>
      <c r="R48" s="30"/>
    </row>
    <row r="49" customFormat="false" ht="30" hidden="false" customHeight="true" outlineLevel="0" collapsed="false">
      <c r="A49" s="35"/>
      <c r="B49" s="31" t="n">
        <f aca="false">MAX($B$6:B48)+1</f>
        <v>43</v>
      </c>
      <c r="C49" s="20" t="n">
        <v>14150016</v>
      </c>
      <c r="D49" s="21" t="s">
        <v>21</v>
      </c>
      <c r="E49" s="21" t="s">
        <v>72</v>
      </c>
      <c r="F49" s="21" t="s">
        <v>23</v>
      </c>
      <c r="G49" s="22" t="n">
        <v>158</v>
      </c>
      <c r="H49" s="23" t="n">
        <v>37.794</v>
      </c>
      <c r="I49" s="24" t="n">
        <v>1956</v>
      </c>
      <c r="J49" s="24" t="n">
        <v>30</v>
      </c>
      <c r="K49" s="25" t="n">
        <v>6.7</v>
      </c>
      <c r="L49" s="25" t="n">
        <v>8.63</v>
      </c>
      <c r="M49" s="25" t="n">
        <v>54.12</v>
      </c>
      <c r="N49" s="24" t="n">
        <v>1</v>
      </c>
      <c r="O49" s="21" t="s">
        <v>84</v>
      </c>
      <c r="P49" s="26" t="n">
        <v>4</v>
      </c>
      <c r="Q49" s="27" t="s">
        <v>26</v>
      </c>
      <c r="R49" s="30"/>
    </row>
    <row r="50" customFormat="false" ht="30" hidden="false" customHeight="true" outlineLevel="0" collapsed="false">
      <c r="A50" s="35"/>
      <c r="B50" s="31" t="n">
        <f aca="false">MAX($B$6:B49)+1</f>
        <v>44</v>
      </c>
      <c r="C50" s="20" t="n">
        <v>14150017</v>
      </c>
      <c r="D50" s="21" t="s">
        <v>21</v>
      </c>
      <c r="E50" s="21" t="s">
        <v>72</v>
      </c>
      <c r="F50" s="21" t="s">
        <v>23</v>
      </c>
      <c r="G50" s="22" t="n">
        <v>158</v>
      </c>
      <c r="H50" s="23" t="n">
        <v>40.35</v>
      </c>
      <c r="I50" s="24" t="n">
        <v>1956</v>
      </c>
      <c r="J50" s="24" t="n">
        <v>30</v>
      </c>
      <c r="K50" s="25" t="n">
        <v>6.75</v>
      </c>
      <c r="L50" s="25" t="n">
        <v>8.6</v>
      </c>
      <c r="M50" s="25" t="n">
        <v>54.12</v>
      </c>
      <c r="N50" s="24" t="n">
        <v>1</v>
      </c>
      <c r="O50" s="21" t="s">
        <v>85</v>
      </c>
      <c r="P50" s="26" t="n">
        <v>4</v>
      </c>
      <c r="Q50" s="27" t="s">
        <v>26</v>
      </c>
      <c r="R50" s="30"/>
    </row>
    <row r="51" customFormat="false" ht="30" hidden="false" customHeight="true" outlineLevel="0" collapsed="false">
      <c r="A51" s="35"/>
      <c r="B51" s="31" t="n">
        <f aca="false">MAX($B$6:B50)+1</f>
        <v>45</v>
      </c>
      <c r="C51" s="20" t="n">
        <v>14150018</v>
      </c>
      <c r="D51" s="21" t="s">
        <v>21</v>
      </c>
      <c r="E51" s="21" t="s">
        <v>86</v>
      </c>
      <c r="F51" s="21" t="s">
        <v>41</v>
      </c>
      <c r="G51" s="22" t="n">
        <v>159</v>
      </c>
      <c r="H51" s="23" t="n">
        <v>11.445</v>
      </c>
      <c r="I51" s="24" t="n">
        <v>1934</v>
      </c>
      <c r="J51" s="24" t="n">
        <v>30</v>
      </c>
      <c r="K51" s="25" t="n">
        <v>9.7</v>
      </c>
      <c r="L51" s="25" t="n">
        <v>7.95</v>
      </c>
      <c r="M51" s="25" t="n">
        <f aca="false">ROUND(K51*L51,2)</f>
        <v>77.12</v>
      </c>
      <c r="N51" s="24" t="n">
        <v>1</v>
      </c>
      <c r="O51" s="21" t="s">
        <v>87</v>
      </c>
      <c r="P51" s="26" t="n">
        <v>4</v>
      </c>
      <c r="Q51" s="27" t="s">
        <v>26</v>
      </c>
      <c r="R51" s="30"/>
    </row>
    <row r="52" customFormat="false" ht="30" hidden="false" customHeight="true" outlineLevel="0" collapsed="false">
      <c r="A52" s="35"/>
      <c r="B52" s="45" t="n">
        <f aca="false">MAX($B$6:B51)+1</f>
        <v>46</v>
      </c>
      <c r="C52" s="46" t="n">
        <v>14150019</v>
      </c>
      <c r="D52" s="47" t="s">
        <v>21</v>
      </c>
      <c r="E52" s="47" t="s">
        <v>88</v>
      </c>
      <c r="F52" s="47" t="s">
        <v>23</v>
      </c>
      <c r="G52" s="48" t="n">
        <v>159</v>
      </c>
      <c r="H52" s="49" t="n">
        <v>11.96</v>
      </c>
      <c r="I52" s="50" t="n">
        <v>1934</v>
      </c>
      <c r="J52" s="50" t="n">
        <v>30</v>
      </c>
      <c r="K52" s="51" t="n">
        <v>284.9</v>
      </c>
      <c r="L52" s="51" t="n">
        <v>9.24</v>
      </c>
      <c r="M52" s="51" t="n">
        <f aca="false">ROUND(K52*L52,2)</f>
        <v>2632.48</v>
      </c>
      <c r="N52" s="50" t="n">
        <v>8</v>
      </c>
      <c r="O52" s="47" t="s">
        <v>87</v>
      </c>
      <c r="P52" s="52" t="n">
        <v>2.5</v>
      </c>
      <c r="Q52" s="53" t="s">
        <v>26</v>
      </c>
      <c r="R52" s="54"/>
    </row>
    <row r="53" customFormat="false" ht="89.25" hidden="false" customHeight="false" outlineLevel="0" collapsed="false">
      <c r="A53" s="35"/>
      <c r="B53" s="45" t="n">
        <v>47</v>
      </c>
      <c r="C53" s="46" t="n">
        <v>14150020</v>
      </c>
      <c r="D53" s="47" t="s">
        <v>21</v>
      </c>
      <c r="E53" s="47" t="s">
        <v>88</v>
      </c>
      <c r="F53" s="47" t="s">
        <v>23</v>
      </c>
      <c r="G53" s="48" t="n">
        <v>159</v>
      </c>
      <c r="H53" s="49" t="n">
        <v>13.423</v>
      </c>
      <c r="I53" s="50" t="n">
        <v>1956</v>
      </c>
      <c r="J53" s="50" t="n">
        <v>20</v>
      </c>
      <c r="K53" s="51" t="n">
        <v>109.6</v>
      </c>
      <c r="L53" s="51" t="n">
        <v>11.12</v>
      </c>
      <c r="M53" s="51" t="n">
        <v>1218.75</v>
      </c>
      <c r="N53" s="50" t="n">
        <v>4</v>
      </c>
      <c r="O53" s="47" t="s">
        <v>87</v>
      </c>
      <c r="P53" s="52" t="n">
        <v>2</v>
      </c>
      <c r="Q53" s="53" t="s">
        <v>29</v>
      </c>
      <c r="R53" s="54" t="s">
        <v>89</v>
      </c>
    </row>
    <row r="54" customFormat="false" ht="30" hidden="false" customHeight="true" outlineLevel="0" collapsed="false">
      <c r="A54" s="35"/>
      <c r="B54" s="31" t="n">
        <v>48</v>
      </c>
      <c r="C54" s="20" t="n">
        <v>14060014</v>
      </c>
      <c r="D54" s="21" t="s">
        <v>21</v>
      </c>
      <c r="E54" s="21" t="s">
        <v>90</v>
      </c>
      <c r="F54" s="21" t="s">
        <v>23</v>
      </c>
      <c r="G54" s="22" t="n">
        <v>160</v>
      </c>
      <c r="H54" s="23" t="n">
        <v>52.636</v>
      </c>
      <c r="I54" s="24" t="n">
        <v>2008</v>
      </c>
      <c r="J54" s="24" t="n">
        <v>50</v>
      </c>
      <c r="K54" s="25" t="n">
        <v>15.04</v>
      </c>
      <c r="L54" s="25" t="n">
        <v>10.1</v>
      </c>
      <c r="M54" s="25" t="n">
        <f aca="false">ROUND(K54*L54,2)</f>
        <v>151.9</v>
      </c>
      <c r="N54" s="24" t="n">
        <v>1</v>
      </c>
      <c r="O54" s="21" t="s">
        <v>91</v>
      </c>
      <c r="P54" s="26" t="n">
        <v>4</v>
      </c>
      <c r="Q54" s="27" t="s">
        <v>36</v>
      </c>
      <c r="R54" s="30"/>
    </row>
    <row r="55" customFormat="false" ht="30" hidden="false" customHeight="true" outlineLevel="0" collapsed="false">
      <c r="A55" s="35"/>
      <c r="B55" s="31" t="n">
        <f aca="false">MAX($B$6:B54)+1</f>
        <v>49</v>
      </c>
      <c r="C55" s="20" t="n">
        <v>14060015</v>
      </c>
      <c r="D55" s="21" t="s">
        <v>21</v>
      </c>
      <c r="E55" s="21" t="s">
        <v>92</v>
      </c>
      <c r="F55" s="21" t="s">
        <v>23</v>
      </c>
      <c r="G55" s="22" t="n">
        <v>160</v>
      </c>
      <c r="H55" s="23" t="n">
        <v>53.118</v>
      </c>
      <c r="I55" s="24" t="n">
        <v>1939</v>
      </c>
      <c r="J55" s="24" t="n">
        <v>30</v>
      </c>
      <c r="K55" s="25" t="n">
        <v>10.8</v>
      </c>
      <c r="L55" s="25" t="n">
        <v>8.5</v>
      </c>
      <c r="M55" s="25" t="n">
        <f aca="false">ROUND(K55*L55,2)</f>
        <v>91.8</v>
      </c>
      <c r="N55" s="24" t="n">
        <v>1</v>
      </c>
      <c r="O55" s="21" t="s">
        <v>91</v>
      </c>
      <c r="P55" s="26" t="n">
        <v>4</v>
      </c>
      <c r="Q55" s="27" t="s">
        <v>26</v>
      </c>
      <c r="R55" s="30"/>
    </row>
    <row r="56" customFormat="false" ht="30" hidden="false" customHeight="true" outlineLevel="0" collapsed="false">
      <c r="A56" s="35"/>
      <c r="B56" s="31" t="n">
        <f aca="false">MAX($B$6:B55)+1</f>
        <v>50</v>
      </c>
      <c r="C56" s="20" t="n">
        <v>14150022</v>
      </c>
      <c r="D56" s="21" t="s">
        <v>21</v>
      </c>
      <c r="E56" s="21" t="s">
        <v>93</v>
      </c>
      <c r="F56" s="21" t="s">
        <v>23</v>
      </c>
      <c r="G56" s="22" t="n">
        <v>160</v>
      </c>
      <c r="H56" s="23" t="n">
        <v>67.031</v>
      </c>
      <c r="I56" s="24" t="n">
        <v>1945</v>
      </c>
      <c r="J56" s="24" t="n">
        <v>30</v>
      </c>
      <c r="K56" s="25" t="n">
        <v>11.05</v>
      </c>
      <c r="L56" s="25" t="n">
        <v>10.13</v>
      </c>
      <c r="M56" s="25" t="n">
        <f aca="false">ROUND(K56*L56,2)</f>
        <v>111.94</v>
      </c>
      <c r="N56" s="24" t="n">
        <v>1</v>
      </c>
      <c r="O56" s="21" t="s">
        <v>94</v>
      </c>
      <c r="P56" s="26" t="n">
        <v>2</v>
      </c>
      <c r="Q56" s="27" t="s">
        <v>29</v>
      </c>
      <c r="R56" s="30"/>
    </row>
    <row r="57" customFormat="false" ht="30" hidden="false" customHeight="true" outlineLevel="0" collapsed="false">
      <c r="A57" s="35"/>
      <c r="B57" s="31" t="n">
        <f aca="false">MAX($B$6:B56)+1</f>
        <v>51</v>
      </c>
      <c r="C57" s="20" t="n">
        <v>14150023</v>
      </c>
      <c r="D57" s="21" t="s">
        <v>21</v>
      </c>
      <c r="E57" s="21" t="s">
        <v>93</v>
      </c>
      <c r="F57" s="21" t="s">
        <v>23</v>
      </c>
      <c r="G57" s="22" t="n">
        <v>160</v>
      </c>
      <c r="H57" s="23" t="n">
        <v>67.49</v>
      </c>
      <c r="I57" s="24" t="n">
        <v>1976</v>
      </c>
      <c r="J57" s="24" t="n">
        <v>30</v>
      </c>
      <c r="K57" s="25" t="n">
        <v>6.53</v>
      </c>
      <c r="L57" s="25" t="n">
        <v>12.22</v>
      </c>
      <c r="M57" s="25" t="n">
        <f aca="false">ROUND(K57*L57,2)</f>
        <v>79.8</v>
      </c>
      <c r="N57" s="24" t="n">
        <v>1</v>
      </c>
      <c r="O57" s="21" t="s">
        <v>94</v>
      </c>
      <c r="P57" s="26" t="n">
        <v>2.86</v>
      </c>
      <c r="Q57" s="27" t="s">
        <v>29</v>
      </c>
      <c r="R57" s="30"/>
    </row>
    <row r="58" customFormat="false" ht="30" hidden="false" customHeight="true" outlineLevel="0" collapsed="false">
      <c r="A58" s="35"/>
      <c r="B58" s="31" t="n">
        <f aca="false">MAX($B$6:B57)+1</f>
        <v>52</v>
      </c>
      <c r="C58" s="20" t="n">
        <v>14150024</v>
      </c>
      <c r="D58" s="21" t="s">
        <v>21</v>
      </c>
      <c r="E58" s="21" t="s">
        <v>93</v>
      </c>
      <c r="F58" s="21" t="s">
        <v>23</v>
      </c>
      <c r="G58" s="22" t="n">
        <v>160</v>
      </c>
      <c r="H58" s="23" t="n">
        <v>68.945</v>
      </c>
      <c r="I58" s="24" t="n">
        <v>1945</v>
      </c>
      <c r="J58" s="24" t="n">
        <v>30</v>
      </c>
      <c r="K58" s="25" t="n">
        <v>35.8</v>
      </c>
      <c r="L58" s="25" t="n">
        <v>10.35</v>
      </c>
      <c r="M58" s="25" t="n">
        <f aca="false">ROUND(K58*L58,2)</f>
        <v>370.53</v>
      </c>
      <c r="N58" s="24" t="n">
        <v>3</v>
      </c>
      <c r="O58" s="21" t="s">
        <v>94</v>
      </c>
      <c r="P58" s="26" t="n">
        <v>3</v>
      </c>
      <c r="Q58" s="27" t="s">
        <v>26</v>
      </c>
      <c r="R58" s="30"/>
    </row>
    <row r="59" customFormat="false" ht="30" hidden="false" customHeight="true" outlineLevel="0" collapsed="false">
      <c r="A59" s="35"/>
      <c r="B59" s="31" t="n">
        <f aca="false">MAX($B$6:B58)+1</f>
        <v>53</v>
      </c>
      <c r="C59" s="20" t="n">
        <v>14060029</v>
      </c>
      <c r="D59" s="21" t="s">
        <v>21</v>
      </c>
      <c r="E59" s="21" t="s">
        <v>90</v>
      </c>
      <c r="F59" s="21" t="s">
        <v>23</v>
      </c>
      <c r="G59" s="22" t="n">
        <v>161</v>
      </c>
      <c r="H59" s="23" t="n">
        <v>4.201</v>
      </c>
      <c r="I59" s="24" t="n">
        <v>1939</v>
      </c>
      <c r="J59" s="24" t="n">
        <v>15</v>
      </c>
      <c r="K59" s="25" t="n">
        <v>9.95</v>
      </c>
      <c r="L59" s="25" t="n">
        <v>7.25</v>
      </c>
      <c r="M59" s="25" t="n">
        <f aca="false">ROUND(K59*L59,2)</f>
        <v>72.14</v>
      </c>
      <c r="N59" s="24" t="n">
        <v>1</v>
      </c>
      <c r="O59" s="21" t="s">
        <v>95</v>
      </c>
      <c r="P59" s="26" t="n">
        <v>3</v>
      </c>
      <c r="Q59" s="27" t="s">
        <v>29</v>
      </c>
      <c r="R59" s="30"/>
    </row>
    <row r="60" customFormat="false" ht="30" hidden="false" customHeight="true" outlineLevel="0" collapsed="false">
      <c r="A60" s="35"/>
      <c r="B60" s="31" t="n">
        <f aca="false">MAX($B$6:B59)+1</f>
        <v>54</v>
      </c>
      <c r="C60" s="20" t="n">
        <v>14150021</v>
      </c>
      <c r="D60" s="21" t="s">
        <v>21</v>
      </c>
      <c r="E60" s="21" t="s">
        <v>93</v>
      </c>
      <c r="F60" s="21" t="s">
        <v>23</v>
      </c>
      <c r="G60" s="22" t="n">
        <v>174</v>
      </c>
      <c r="H60" s="23" t="n">
        <v>0.158</v>
      </c>
      <c r="I60" s="24" t="n">
        <v>1960</v>
      </c>
      <c r="J60" s="24" t="n">
        <v>30</v>
      </c>
      <c r="K60" s="25" t="n">
        <v>94.25</v>
      </c>
      <c r="L60" s="25" t="n">
        <v>10</v>
      </c>
      <c r="M60" s="25" t="n">
        <f aca="false">ROUND(K60*L60,2)</f>
        <v>942.5</v>
      </c>
      <c r="N60" s="24" t="n">
        <v>4</v>
      </c>
      <c r="O60" s="21" t="s">
        <v>94</v>
      </c>
      <c r="P60" s="26" t="n">
        <v>2</v>
      </c>
      <c r="Q60" s="27" t="s">
        <v>29</v>
      </c>
      <c r="R60" s="30"/>
    </row>
    <row r="61" customFormat="false" ht="74.25" hidden="false" customHeight="true" outlineLevel="0" collapsed="false">
      <c r="A61" s="35"/>
      <c r="B61" s="31" t="n">
        <f aca="false">MAX($B$6:B60)+1</f>
        <v>55</v>
      </c>
      <c r="C61" s="20" t="n">
        <v>14150033</v>
      </c>
      <c r="D61" s="21" t="s">
        <v>21</v>
      </c>
      <c r="E61" s="21" t="s">
        <v>72</v>
      </c>
      <c r="F61" s="21" t="s">
        <v>23</v>
      </c>
      <c r="G61" s="22" t="n">
        <v>174</v>
      </c>
      <c r="H61" s="23" t="n">
        <v>6.187</v>
      </c>
      <c r="I61" s="24" t="n">
        <v>1967</v>
      </c>
      <c r="J61" s="24" t="n">
        <v>15</v>
      </c>
      <c r="K61" s="25" t="n">
        <v>120.65</v>
      </c>
      <c r="L61" s="25" t="n">
        <v>9.72</v>
      </c>
      <c r="M61" s="25" t="n">
        <f aca="false">ROUND(K61*L61,2)</f>
        <v>1172.72</v>
      </c>
      <c r="N61" s="24" t="n">
        <v>4</v>
      </c>
      <c r="O61" s="21" t="s">
        <v>96</v>
      </c>
      <c r="P61" s="26" t="n">
        <v>2</v>
      </c>
      <c r="Q61" s="27" t="s">
        <v>26</v>
      </c>
      <c r="R61" s="30"/>
    </row>
    <row r="62" customFormat="false" ht="30" hidden="false" customHeight="true" outlineLevel="0" collapsed="false">
      <c r="A62" s="35"/>
      <c r="B62" s="31" t="n">
        <f aca="false">MAX($B$6:B61)+1</f>
        <v>56</v>
      </c>
      <c r="C62" s="20" t="n">
        <v>14150034</v>
      </c>
      <c r="D62" s="21" t="s">
        <v>21</v>
      </c>
      <c r="E62" s="21" t="s">
        <v>72</v>
      </c>
      <c r="F62" s="21" t="s">
        <v>23</v>
      </c>
      <c r="G62" s="22" t="n">
        <v>176</v>
      </c>
      <c r="H62" s="23" t="n">
        <v>0.569</v>
      </c>
      <c r="I62" s="24" t="n">
        <v>1950</v>
      </c>
      <c r="J62" s="24" t="n">
        <v>50</v>
      </c>
      <c r="K62" s="25" t="n">
        <v>9.3</v>
      </c>
      <c r="L62" s="25" t="n">
        <v>8.6</v>
      </c>
      <c r="M62" s="25" t="n">
        <f aca="false">ROUND(K62*L62,2)</f>
        <v>79.98</v>
      </c>
      <c r="N62" s="24" t="n">
        <v>1</v>
      </c>
      <c r="O62" s="21" t="s">
        <v>97</v>
      </c>
      <c r="P62" s="26" t="n">
        <v>5</v>
      </c>
      <c r="Q62" s="27" t="s">
        <v>98</v>
      </c>
      <c r="R62" s="30"/>
    </row>
    <row r="63" customFormat="false" ht="30" hidden="false" customHeight="true" outlineLevel="0" collapsed="false">
      <c r="A63" s="35"/>
      <c r="B63" s="31" t="n">
        <f aca="false">MAX($B$6:B62)+1</f>
        <v>57</v>
      </c>
      <c r="C63" s="20" t="n">
        <v>17030014</v>
      </c>
      <c r="D63" s="21" t="s">
        <v>59</v>
      </c>
      <c r="E63" s="21" t="s">
        <v>99</v>
      </c>
      <c r="F63" s="21" t="s">
        <v>23</v>
      </c>
      <c r="G63" s="22" t="n">
        <v>276</v>
      </c>
      <c r="H63" s="23" t="n">
        <v>11.79</v>
      </c>
      <c r="I63" s="24" t="n">
        <v>1939</v>
      </c>
      <c r="J63" s="24" t="n">
        <v>30</v>
      </c>
      <c r="K63" s="25" t="n">
        <v>6.2</v>
      </c>
      <c r="L63" s="25" t="n">
        <v>8.2</v>
      </c>
      <c r="M63" s="25" t="n">
        <f aca="false">ROUND(K63*L63,2)</f>
        <v>50.84</v>
      </c>
      <c r="N63" s="24" t="n">
        <v>1</v>
      </c>
      <c r="O63" s="21" t="s">
        <v>100</v>
      </c>
      <c r="P63" s="26" t="n">
        <v>4</v>
      </c>
      <c r="Q63" s="27" t="s">
        <v>101</v>
      </c>
      <c r="R63" s="30"/>
    </row>
    <row r="64" customFormat="false" ht="30" hidden="false" customHeight="true" outlineLevel="0" collapsed="false">
      <c r="A64" s="35"/>
      <c r="B64" s="31" t="n">
        <f aca="false">MAX($B$6:B63)+1</f>
        <v>58</v>
      </c>
      <c r="C64" s="20" t="n">
        <v>17090016</v>
      </c>
      <c r="D64" s="21" t="s">
        <v>59</v>
      </c>
      <c r="E64" s="21" t="s">
        <v>102</v>
      </c>
      <c r="F64" s="21" t="s">
        <v>23</v>
      </c>
      <c r="G64" s="22" t="n">
        <v>276</v>
      </c>
      <c r="H64" s="23" t="n">
        <v>22.521</v>
      </c>
      <c r="I64" s="24" t="n">
        <v>1938</v>
      </c>
      <c r="J64" s="24" t="n">
        <v>50</v>
      </c>
      <c r="K64" s="25" t="n">
        <v>7.74</v>
      </c>
      <c r="L64" s="25" t="n">
        <v>8.56</v>
      </c>
      <c r="M64" s="25" t="n">
        <f aca="false">ROUND(K64*L64,2)</f>
        <v>66.25</v>
      </c>
      <c r="N64" s="24" t="n">
        <v>1</v>
      </c>
      <c r="O64" s="21" t="s">
        <v>103</v>
      </c>
      <c r="P64" s="26" t="n">
        <v>3</v>
      </c>
      <c r="Q64" s="27" t="s">
        <v>26</v>
      </c>
      <c r="R64" s="30"/>
    </row>
    <row r="65" customFormat="false" ht="63.75" hidden="false" customHeight="false" outlineLevel="0" collapsed="false">
      <c r="A65" s="35"/>
      <c r="B65" s="45" t="n">
        <f aca="false">MAX($B$6:B64)+1</f>
        <v>59</v>
      </c>
      <c r="C65" s="46" t="n">
        <v>17090017</v>
      </c>
      <c r="D65" s="47" t="s">
        <v>59</v>
      </c>
      <c r="E65" s="47" t="s">
        <v>102</v>
      </c>
      <c r="F65" s="47" t="s">
        <v>23</v>
      </c>
      <c r="G65" s="48" t="n">
        <v>276</v>
      </c>
      <c r="H65" s="49" t="n">
        <v>22.555</v>
      </c>
      <c r="I65" s="50" t="n">
        <v>1938</v>
      </c>
      <c r="J65" s="50" t="n">
        <v>20</v>
      </c>
      <c r="K65" s="51" t="n">
        <v>22.06</v>
      </c>
      <c r="L65" s="51" t="n">
        <v>8.1</v>
      </c>
      <c r="M65" s="51" t="n">
        <f aca="false">ROUND(K65*L65,2)</f>
        <v>178.69</v>
      </c>
      <c r="N65" s="50" t="n">
        <v>2</v>
      </c>
      <c r="O65" s="47" t="s">
        <v>103</v>
      </c>
      <c r="P65" s="52" t="n">
        <v>3</v>
      </c>
      <c r="Q65" s="53" t="s">
        <v>29</v>
      </c>
      <c r="R65" s="54" t="s">
        <v>104</v>
      </c>
    </row>
    <row r="66" customFormat="false" ht="30" hidden="false" customHeight="true" outlineLevel="0" collapsed="false">
      <c r="A66" s="35"/>
      <c r="B66" s="31" t="n">
        <f aca="false">MAX($B$6:B65)+1</f>
        <v>60</v>
      </c>
      <c r="C66" s="20" t="n">
        <v>17030016</v>
      </c>
      <c r="D66" s="21" t="s">
        <v>59</v>
      </c>
      <c r="E66" s="21" t="s">
        <v>105</v>
      </c>
      <c r="F66" s="21" t="s">
        <v>23</v>
      </c>
      <c r="G66" s="22" t="n">
        <v>278</v>
      </c>
      <c r="H66" s="23" t="n">
        <v>9.441</v>
      </c>
      <c r="I66" s="24" t="n">
        <v>1939</v>
      </c>
      <c r="J66" s="24" t="n">
        <v>15</v>
      </c>
      <c r="K66" s="25" t="n">
        <v>20.85</v>
      </c>
      <c r="L66" s="25" t="n">
        <v>8.13</v>
      </c>
      <c r="M66" s="25" t="n">
        <f aca="false">ROUND(K66*L66,2)</f>
        <v>169.51</v>
      </c>
      <c r="N66" s="24" t="n">
        <v>2</v>
      </c>
      <c r="O66" s="21" t="s">
        <v>106</v>
      </c>
      <c r="P66" s="26" t="n">
        <v>3</v>
      </c>
      <c r="Q66" s="27" t="s">
        <v>29</v>
      </c>
      <c r="R66" s="30"/>
    </row>
    <row r="67" customFormat="false" ht="30" hidden="false" customHeight="true" outlineLevel="0" collapsed="false">
      <c r="A67" s="35"/>
      <c r="B67" s="31" t="n">
        <f aca="false">MAX($B$6:B66)+1</f>
        <v>61</v>
      </c>
      <c r="C67" s="20" t="s">
        <v>107</v>
      </c>
      <c r="D67" s="21" t="s">
        <v>59</v>
      </c>
      <c r="E67" s="21" t="s">
        <v>108</v>
      </c>
      <c r="F67" s="21" t="s">
        <v>23</v>
      </c>
      <c r="G67" s="22" t="n">
        <v>278</v>
      </c>
      <c r="H67" s="23" t="n">
        <v>19.254</v>
      </c>
      <c r="I67" s="24" t="n">
        <v>2002</v>
      </c>
      <c r="J67" s="24" t="n">
        <v>30</v>
      </c>
      <c r="K67" s="25" t="n">
        <v>6.9</v>
      </c>
      <c r="L67" s="25" t="n">
        <v>8.2</v>
      </c>
      <c r="M67" s="25" t="n">
        <f aca="false">ROUND(K67*L67,2)</f>
        <v>56.58</v>
      </c>
      <c r="N67" s="24" t="n">
        <v>1</v>
      </c>
      <c r="O67" s="21" t="s">
        <v>109</v>
      </c>
      <c r="P67" s="26" t="n">
        <v>4.92</v>
      </c>
      <c r="Q67" s="27" t="s">
        <v>26</v>
      </c>
      <c r="R67" s="30"/>
    </row>
    <row r="68" customFormat="false" ht="30" hidden="false" customHeight="true" outlineLevel="0" collapsed="false">
      <c r="A68" s="35" t="s">
        <v>110</v>
      </c>
      <c r="B68" s="31" t="n">
        <f aca="false">MAX($B$6:B67)+1</f>
        <v>62</v>
      </c>
      <c r="C68" s="20" t="n">
        <v>17090018</v>
      </c>
      <c r="D68" s="21" t="s">
        <v>59</v>
      </c>
      <c r="E68" s="21" t="s">
        <v>111</v>
      </c>
      <c r="F68" s="21" t="s">
        <v>41</v>
      </c>
      <c r="G68" s="22" t="n">
        <v>278</v>
      </c>
      <c r="H68" s="23" t="n">
        <v>26.594</v>
      </c>
      <c r="I68" s="24" t="n">
        <v>1939</v>
      </c>
      <c r="J68" s="24" t="n">
        <v>10</v>
      </c>
      <c r="K68" s="25" t="n">
        <v>24.96</v>
      </c>
      <c r="L68" s="25" t="n">
        <v>11</v>
      </c>
      <c r="M68" s="25" t="n">
        <f aca="false">ROUND(K68*L68,2)</f>
        <v>274.56</v>
      </c>
      <c r="N68" s="24" t="n">
        <v>1</v>
      </c>
      <c r="O68" s="21" t="s">
        <v>112</v>
      </c>
      <c r="P68" s="26" t="n">
        <v>3</v>
      </c>
      <c r="Q68" s="27" t="s">
        <v>29</v>
      </c>
      <c r="R68" s="30"/>
    </row>
    <row r="69" customFormat="false" ht="30" hidden="false" customHeight="true" outlineLevel="0" collapsed="false">
      <c r="A69" s="35"/>
      <c r="B69" s="31" t="n">
        <f aca="false">MAX($B$6:B68)+1</f>
        <v>63</v>
      </c>
      <c r="C69" s="20" t="n">
        <v>17060034</v>
      </c>
      <c r="D69" s="21" t="s">
        <v>59</v>
      </c>
      <c r="E69" s="21" t="s">
        <v>113</v>
      </c>
      <c r="F69" s="21" t="s">
        <v>23</v>
      </c>
      <c r="G69" s="22" t="n">
        <v>278</v>
      </c>
      <c r="H69" s="23" t="n">
        <v>35.153</v>
      </c>
      <c r="I69" s="24" t="n">
        <v>1939</v>
      </c>
      <c r="J69" s="24" t="n">
        <v>40</v>
      </c>
      <c r="K69" s="25" t="n">
        <v>23.05</v>
      </c>
      <c r="L69" s="25" t="n">
        <v>7.36</v>
      </c>
      <c r="M69" s="25" t="n">
        <f aca="false">ROUND(K69*L69,2)</f>
        <v>169.65</v>
      </c>
      <c r="N69" s="24" t="n">
        <v>1</v>
      </c>
      <c r="O69" s="21" t="s">
        <v>114</v>
      </c>
      <c r="P69" s="26" t="n">
        <v>3</v>
      </c>
      <c r="Q69" s="27" t="s">
        <v>26</v>
      </c>
      <c r="R69" s="30"/>
    </row>
    <row r="70" customFormat="false" ht="30" hidden="false" customHeight="true" outlineLevel="0" collapsed="false">
      <c r="A70" s="35"/>
      <c r="B70" s="31" t="n">
        <f aca="false">MAX($B$6:B69)+1</f>
        <v>64</v>
      </c>
      <c r="C70" s="37" t="n">
        <v>17060035</v>
      </c>
      <c r="D70" s="38" t="s">
        <v>115</v>
      </c>
      <c r="E70" s="38" t="s">
        <v>116</v>
      </c>
      <c r="F70" s="38" t="s">
        <v>23</v>
      </c>
      <c r="G70" s="39" t="n">
        <v>278</v>
      </c>
      <c r="H70" s="40" t="n">
        <v>61.222</v>
      </c>
      <c r="I70" s="41" t="n">
        <v>1967</v>
      </c>
      <c r="J70" s="41" t="n">
        <v>30</v>
      </c>
      <c r="K70" s="42" t="n">
        <v>10.98</v>
      </c>
      <c r="L70" s="42" t="n">
        <v>9.9</v>
      </c>
      <c r="M70" s="25" t="n">
        <f aca="false">ROUND(K70*L70,2)</f>
        <v>108.7</v>
      </c>
      <c r="N70" s="41" t="n">
        <v>1</v>
      </c>
      <c r="O70" s="38" t="s">
        <v>117</v>
      </c>
      <c r="P70" s="43" t="n">
        <v>4.71</v>
      </c>
      <c r="Q70" s="44" t="s">
        <v>29</v>
      </c>
      <c r="R70" s="30"/>
    </row>
    <row r="71" customFormat="false" ht="30" hidden="false" customHeight="true" outlineLevel="0" collapsed="false">
      <c r="A71" s="35"/>
      <c r="B71" s="31" t="n">
        <f aca="false">MAX($B$6:B70)+1</f>
        <v>65</v>
      </c>
      <c r="C71" s="37" t="n">
        <v>17060036</v>
      </c>
      <c r="D71" s="38" t="s">
        <v>115</v>
      </c>
      <c r="E71" s="38" t="s">
        <v>118</v>
      </c>
      <c r="F71" s="38" t="s">
        <v>23</v>
      </c>
      <c r="G71" s="39" t="n">
        <v>278</v>
      </c>
      <c r="H71" s="40" t="n">
        <v>70.526</v>
      </c>
      <c r="I71" s="41" t="n">
        <v>1945</v>
      </c>
      <c r="J71" s="41" t="n">
        <v>40</v>
      </c>
      <c r="K71" s="42" t="n">
        <v>7</v>
      </c>
      <c r="L71" s="42" t="n">
        <v>8.36</v>
      </c>
      <c r="M71" s="25" t="n">
        <f aca="false">ROUND(K71*L71,2)</f>
        <v>58.52</v>
      </c>
      <c r="N71" s="41" t="n">
        <v>1</v>
      </c>
      <c r="O71" s="38" t="s">
        <v>119</v>
      </c>
      <c r="P71" s="43" t="n">
        <v>4</v>
      </c>
      <c r="Q71" s="44" t="s">
        <v>26</v>
      </c>
      <c r="R71" s="30"/>
    </row>
    <row r="72" customFormat="false" ht="30" hidden="false" customHeight="true" outlineLevel="0" collapsed="false">
      <c r="A72" s="35"/>
      <c r="B72" s="31" t="n">
        <f aca="false">MAX($B$6:B71)+1</f>
        <v>66</v>
      </c>
      <c r="C72" s="37" t="n">
        <v>17060055</v>
      </c>
      <c r="D72" s="38" t="s">
        <v>115</v>
      </c>
      <c r="E72" s="38" t="s">
        <v>118</v>
      </c>
      <c r="F72" s="38" t="s">
        <v>55</v>
      </c>
      <c r="G72" s="39" t="n">
        <v>278</v>
      </c>
      <c r="H72" s="40" t="n">
        <v>70.526</v>
      </c>
      <c r="I72" s="41" t="n">
        <v>1995</v>
      </c>
      <c r="J72" s="41" t="n">
        <v>3</v>
      </c>
      <c r="K72" s="42" t="n">
        <v>13.46</v>
      </c>
      <c r="L72" s="42" t="n">
        <v>1.82</v>
      </c>
      <c r="M72" s="25" t="n">
        <f aca="false">ROUND(K72*L72,2)</f>
        <v>24.5</v>
      </c>
      <c r="N72" s="41" t="n">
        <v>1</v>
      </c>
      <c r="O72" s="38" t="s">
        <v>119</v>
      </c>
      <c r="P72" s="43" t="n">
        <v>4</v>
      </c>
      <c r="Q72" s="44" t="s">
        <v>26</v>
      </c>
      <c r="R72" s="30"/>
    </row>
    <row r="73" customFormat="false" ht="30" hidden="false" customHeight="true" outlineLevel="0" collapsed="false">
      <c r="A73" s="35"/>
      <c r="B73" s="31" t="n">
        <f aca="false">MAX($B$6:B72)+1</f>
        <v>67</v>
      </c>
      <c r="C73" s="20" t="n">
        <v>17060037</v>
      </c>
      <c r="D73" s="38" t="s">
        <v>115</v>
      </c>
      <c r="E73" s="21" t="s">
        <v>116</v>
      </c>
      <c r="F73" s="21" t="s">
        <v>23</v>
      </c>
      <c r="G73" s="22" t="n">
        <v>278</v>
      </c>
      <c r="H73" s="23" t="n">
        <v>80.436</v>
      </c>
      <c r="I73" s="24" t="n">
        <v>1939</v>
      </c>
      <c r="J73" s="24" t="n">
        <v>50</v>
      </c>
      <c r="K73" s="25" t="n">
        <v>5.1</v>
      </c>
      <c r="L73" s="25" t="n">
        <v>9.38</v>
      </c>
      <c r="M73" s="25" t="n">
        <f aca="false">ROUND(K73*L73,2)</f>
        <v>47.84</v>
      </c>
      <c r="N73" s="24" t="n">
        <v>1</v>
      </c>
      <c r="O73" s="21" t="s">
        <v>120</v>
      </c>
      <c r="P73" s="26" t="n">
        <v>2</v>
      </c>
      <c r="Q73" s="27" t="s">
        <v>26</v>
      </c>
      <c r="R73" s="30"/>
    </row>
    <row r="74" customFormat="false" ht="30" hidden="false" customHeight="true" outlineLevel="0" collapsed="false">
      <c r="A74" s="35"/>
      <c r="B74" s="31" t="n">
        <f aca="false">MAX($B$6:B73)+1</f>
        <v>68</v>
      </c>
      <c r="C74" s="37" t="n">
        <v>17030028</v>
      </c>
      <c r="D74" s="38" t="s">
        <v>59</v>
      </c>
      <c r="E74" s="38" t="s">
        <v>121</v>
      </c>
      <c r="F74" s="38" t="s">
        <v>23</v>
      </c>
      <c r="G74" s="39" t="n">
        <v>279</v>
      </c>
      <c r="H74" s="40" t="n">
        <v>55.384</v>
      </c>
      <c r="I74" s="41" t="n">
        <v>1989</v>
      </c>
      <c r="J74" s="41" t="n">
        <v>40</v>
      </c>
      <c r="K74" s="42" t="n">
        <v>9.2</v>
      </c>
      <c r="L74" s="42" t="n">
        <v>8.92</v>
      </c>
      <c r="M74" s="25" t="n">
        <f aca="false">ROUND(K74*L74,2)</f>
        <v>82.06</v>
      </c>
      <c r="N74" s="41" t="n">
        <v>1</v>
      </c>
      <c r="O74" s="38" t="s">
        <v>122</v>
      </c>
      <c r="P74" s="43" t="n">
        <v>3.83</v>
      </c>
      <c r="Q74" s="44" t="s">
        <v>26</v>
      </c>
      <c r="R74" s="30"/>
    </row>
    <row r="75" customFormat="false" ht="30" hidden="false" customHeight="true" outlineLevel="0" collapsed="false">
      <c r="A75" s="35"/>
      <c r="B75" s="31" t="n">
        <f aca="false">MAX($B$6:B74)+1</f>
        <v>69</v>
      </c>
      <c r="C75" s="20" t="n">
        <v>17060012</v>
      </c>
      <c r="D75" s="21" t="s">
        <v>59</v>
      </c>
      <c r="E75" s="21" t="s">
        <v>122</v>
      </c>
      <c r="F75" s="21" t="s">
        <v>23</v>
      </c>
      <c r="G75" s="22" t="n">
        <v>280</v>
      </c>
      <c r="H75" s="23" t="n">
        <v>3.102</v>
      </c>
      <c r="I75" s="24" t="n">
        <v>1969</v>
      </c>
      <c r="J75" s="24" t="n">
        <v>30</v>
      </c>
      <c r="K75" s="25" t="n">
        <v>5</v>
      </c>
      <c r="L75" s="25" t="n">
        <v>8.51</v>
      </c>
      <c r="M75" s="25" t="n">
        <f aca="false">ROUND(K75*L75,2)</f>
        <v>42.55</v>
      </c>
      <c r="N75" s="24" t="n">
        <v>1</v>
      </c>
      <c r="O75" s="21" t="s">
        <v>123</v>
      </c>
      <c r="P75" s="26" t="n">
        <v>4.8</v>
      </c>
      <c r="Q75" s="27" t="s">
        <v>26</v>
      </c>
      <c r="R75" s="30"/>
    </row>
    <row r="76" customFormat="false" ht="30" hidden="false" customHeight="true" outlineLevel="0" collapsed="false">
      <c r="A76" s="35"/>
      <c r="B76" s="31" t="n">
        <f aca="false">MAX($B$6:B75)+1</f>
        <v>70</v>
      </c>
      <c r="C76" s="20" t="n">
        <v>17030029</v>
      </c>
      <c r="D76" s="21" t="s">
        <v>59</v>
      </c>
      <c r="E76" s="21" t="s">
        <v>105</v>
      </c>
      <c r="F76" s="21" t="s">
        <v>23</v>
      </c>
      <c r="G76" s="22" t="n">
        <v>280</v>
      </c>
      <c r="H76" s="23" t="n">
        <v>9.7</v>
      </c>
      <c r="I76" s="24" t="n">
        <v>1997</v>
      </c>
      <c r="J76" s="24" t="n">
        <v>40</v>
      </c>
      <c r="K76" s="25" t="n">
        <v>3.7</v>
      </c>
      <c r="L76" s="25" t="n">
        <v>8.35</v>
      </c>
      <c r="M76" s="25" t="n">
        <f aca="false">ROUND(K76*L76,2)</f>
        <v>30.9</v>
      </c>
      <c r="N76" s="24" t="n">
        <v>1</v>
      </c>
      <c r="O76" s="21" t="s">
        <v>122</v>
      </c>
      <c r="P76" s="26" t="n">
        <v>3.58</v>
      </c>
      <c r="Q76" s="27" t="s">
        <v>26</v>
      </c>
      <c r="R76" s="30"/>
    </row>
    <row r="77" customFormat="false" ht="30" hidden="false" customHeight="true" outlineLevel="0" collapsed="false">
      <c r="A77" s="35"/>
      <c r="B77" s="31" t="n">
        <f aca="false">MAX($B$6:B76)+1</f>
        <v>71</v>
      </c>
      <c r="C77" s="20" t="n">
        <v>17030030</v>
      </c>
      <c r="D77" s="21" t="s">
        <v>59</v>
      </c>
      <c r="E77" s="21" t="s">
        <v>105</v>
      </c>
      <c r="F77" s="21" t="s">
        <v>23</v>
      </c>
      <c r="G77" s="22" t="n">
        <v>280</v>
      </c>
      <c r="H77" s="23" t="n">
        <v>10.056</v>
      </c>
      <c r="I77" s="24" t="n">
        <v>1998</v>
      </c>
      <c r="J77" s="24" t="n">
        <v>40</v>
      </c>
      <c r="K77" s="25" t="n">
        <v>9</v>
      </c>
      <c r="L77" s="25" t="n">
        <v>8.36</v>
      </c>
      <c r="M77" s="25" t="n">
        <f aca="false">ROUND(K77*L77,2)</f>
        <v>75.24</v>
      </c>
      <c r="N77" s="24" t="n">
        <v>1</v>
      </c>
      <c r="O77" s="21" t="s">
        <v>122</v>
      </c>
      <c r="P77" s="26" t="n">
        <v>3.92</v>
      </c>
      <c r="Q77" s="27" t="s">
        <v>26</v>
      </c>
      <c r="R77" s="30"/>
    </row>
    <row r="78" customFormat="false" ht="30" hidden="false" customHeight="true" outlineLevel="0" collapsed="false">
      <c r="A78" s="35"/>
      <c r="B78" s="31" t="n">
        <f aca="false">MAX($B$6:B77)+1</f>
        <v>72</v>
      </c>
      <c r="C78" s="20" t="n">
        <v>17030031</v>
      </c>
      <c r="D78" s="21" t="s">
        <v>59</v>
      </c>
      <c r="E78" s="21" t="s">
        <v>105</v>
      </c>
      <c r="F78" s="21" t="s">
        <v>23</v>
      </c>
      <c r="G78" s="22" t="n">
        <v>281</v>
      </c>
      <c r="H78" s="23" t="n">
        <v>7.466</v>
      </c>
      <c r="I78" s="24" t="n">
        <v>1939</v>
      </c>
      <c r="J78" s="24" t="n">
        <v>30</v>
      </c>
      <c r="K78" s="25" t="n">
        <v>8.3</v>
      </c>
      <c r="L78" s="25" t="n">
        <v>7.45</v>
      </c>
      <c r="M78" s="25" t="n">
        <f aca="false">ROUND(K78*L78,2)</f>
        <v>61.84</v>
      </c>
      <c r="N78" s="24" t="n">
        <v>1</v>
      </c>
      <c r="O78" s="21" t="s">
        <v>124</v>
      </c>
      <c r="P78" s="26" t="n">
        <v>4</v>
      </c>
      <c r="Q78" s="27" t="s">
        <v>29</v>
      </c>
      <c r="R78" s="30"/>
    </row>
    <row r="79" customFormat="false" ht="30" hidden="false" customHeight="true" outlineLevel="0" collapsed="false">
      <c r="A79" s="35"/>
      <c r="B79" s="31" t="n">
        <f aca="false">MAX($B$6:B78)+1</f>
        <v>73</v>
      </c>
      <c r="C79" s="20" t="n">
        <v>17090019</v>
      </c>
      <c r="D79" s="21" t="s">
        <v>59</v>
      </c>
      <c r="E79" s="21" t="s">
        <v>108</v>
      </c>
      <c r="F79" s="21" t="s">
        <v>23</v>
      </c>
      <c r="G79" s="22" t="n">
        <v>281</v>
      </c>
      <c r="H79" s="23" t="n">
        <v>10.399</v>
      </c>
      <c r="I79" s="24" t="n">
        <v>1939</v>
      </c>
      <c r="J79" s="24" t="n">
        <v>20</v>
      </c>
      <c r="K79" s="25" t="n">
        <v>6.45</v>
      </c>
      <c r="L79" s="25" t="n">
        <v>8.32</v>
      </c>
      <c r="M79" s="25" t="n">
        <f aca="false">ROUND(K79*L79,2)</f>
        <v>53.66</v>
      </c>
      <c r="N79" s="24" t="n">
        <v>1</v>
      </c>
      <c r="O79" s="21" t="s">
        <v>125</v>
      </c>
      <c r="P79" s="26" t="n">
        <v>3</v>
      </c>
      <c r="Q79" s="27" t="s">
        <v>26</v>
      </c>
      <c r="R79" s="30"/>
    </row>
    <row r="80" customFormat="false" ht="30" hidden="false" customHeight="true" outlineLevel="0" collapsed="false">
      <c r="A80" s="35"/>
      <c r="B80" s="31" t="n">
        <f aca="false">MAX($B$6:B79)+1</f>
        <v>74</v>
      </c>
      <c r="C80" s="20" t="n">
        <v>17060016</v>
      </c>
      <c r="D80" s="38" t="s">
        <v>115</v>
      </c>
      <c r="E80" s="21" t="s">
        <v>126</v>
      </c>
      <c r="F80" s="21" t="s">
        <v>23</v>
      </c>
      <c r="G80" s="22" t="n">
        <v>283</v>
      </c>
      <c r="H80" s="23" t="n">
        <v>14.545</v>
      </c>
      <c r="I80" s="24" t="n">
        <v>1939</v>
      </c>
      <c r="J80" s="24" t="n">
        <v>30</v>
      </c>
      <c r="K80" s="25" t="n">
        <v>4.6</v>
      </c>
      <c r="L80" s="25" t="n">
        <v>9.07</v>
      </c>
      <c r="M80" s="25" t="n">
        <f aca="false">ROUND(K80*L80,2)</f>
        <v>41.72</v>
      </c>
      <c r="N80" s="24" t="n">
        <v>1</v>
      </c>
      <c r="O80" s="21" t="s">
        <v>127</v>
      </c>
      <c r="P80" s="26" t="n">
        <v>4</v>
      </c>
      <c r="Q80" s="27" t="s">
        <v>26</v>
      </c>
      <c r="R80" s="30"/>
    </row>
    <row r="81" customFormat="false" ht="30" hidden="false" customHeight="true" outlineLevel="0" collapsed="false">
      <c r="A81" s="35"/>
      <c r="B81" s="31" t="n">
        <f aca="false">MAX($B$6:B80)+1</f>
        <v>75</v>
      </c>
      <c r="C81" s="20" t="n">
        <v>17060017</v>
      </c>
      <c r="D81" s="38" t="s">
        <v>115</v>
      </c>
      <c r="E81" s="21" t="s">
        <v>126</v>
      </c>
      <c r="F81" s="21" t="s">
        <v>23</v>
      </c>
      <c r="G81" s="22" t="n">
        <v>283</v>
      </c>
      <c r="H81" s="23" t="n">
        <v>14.922</v>
      </c>
      <c r="I81" s="24" t="n">
        <v>1966</v>
      </c>
      <c r="J81" s="24" t="n">
        <v>30</v>
      </c>
      <c r="K81" s="25" t="n">
        <v>12.79</v>
      </c>
      <c r="L81" s="25" t="n">
        <v>9.5</v>
      </c>
      <c r="M81" s="25" t="n">
        <f aca="false">ROUND(K81*L81,2)</f>
        <v>121.51</v>
      </c>
      <c r="N81" s="24" t="n">
        <v>1</v>
      </c>
      <c r="O81" s="21" t="s">
        <v>127</v>
      </c>
      <c r="P81" s="26" t="n">
        <v>4</v>
      </c>
      <c r="Q81" s="27" t="s">
        <v>26</v>
      </c>
      <c r="R81" s="30"/>
    </row>
    <row r="82" customFormat="false" ht="30" hidden="false" customHeight="true" outlineLevel="0" collapsed="false">
      <c r="A82" s="35"/>
      <c r="B82" s="31" t="n">
        <f aca="false">MAX($B$6:B81)+1</f>
        <v>76</v>
      </c>
      <c r="C82" s="20" t="n">
        <v>17060018</v>
      </c>
      <c r="D82" s="38" t="s">
        <v>115</v>
      </c>
      <c r="E82" s="21" t="s">
        <v>126</v>
      </c>
      <c r="F82" s="21" t="s">
        <v>23</v>
      </c>
      <c r="G82" s="22" t="n">
        <v>283</v>
      </c>
      <c r="H82" s="23" t="n">
        <v>17.783</v>
      </c>
      <c r="I82" s="24" t="n">
        <v>1986</v>
      </c>
      <c r="J82" s="24" t="n">
        <v>30</v>
      </c>
      <c r="K82" s="25" t="n">
        <v>13.07</v>
      </c>
      <c r="L82" s="25" t="n">
        <v>9.8</v>
      </c>
      <c r="M82" s="25" t="n">
        <f aca="false">ROUND(K82*L82,2)</f>
        <v>128.09</v>
      </c>
      <c r="N82" s="24" t="n">
        <v>1</v>
      </c>
      <c r="O82" s="21" t="s">
        <v>128</v>
      </c>
      <c r="P82" s="26" t="n">
        <v>3.67</v>
      </c>
      <c r="Q82" s="27" t="s">
        <v>26</v>
      </c>
      <c r="R82" s="30"/>
    </row>
    <row r="83" customFormat="false" ht="30" hidden="false" customHeight="true" outlineLevel="0" collapsed="false">
      <c r="A83" s="35"/>
      <c r="B83" s="31" t="n">
        <f aca="false">MAX($B$6:B82)+1</f>
        <v>77</v>
      </c>
      <c r="C83" s="20" t="n">
        <v>17060019</v>
      </c>
      <c r="D83" s="38" t="s">
        <v>115</v>
      </c>
      <c r="E83" s="21" t="s">
        <v>126</v>
      </c>
      <c r="F83" s="21" t="s">
        <v>23</v>
      </c>
      <c r="G83" s="22" t="n">
        <v>283</v>
      </c>
      <c r="H83" s="23" t="n">
        <v>19.396</v>
      </c>
      <c r="I83" s="24" t="n">
        <v>1966</v>
      </c>
      <c r="J83" s="24" t="n">
        <v>30</v>
      </c>
      <c r="K83" s="25" t="n">
        <v>6.41</v>
      </c>
      <c r="L83" s="25" t="n">
        <v>10.05</v>
      </c>
      <c r="M83" s="25" t="n">
        <f aca="false">ROUND(K83*L83,2)</f>
        <v>64.42</v>
      </c>
      <c r="N83" s="24" t="n">
        <v>1</v>
      </c>
      <c r="O83" s="21" t="s">
        <v>129</v>
      </c>
      <c r="P83" s="26" t="n">
        <v>4</v>
      </c>
      <c r="Q83" s="27" t="s">
        <v>26</v>
      </c>
      <c r="R83" s="30"/>
    </row>
    <row r="84" customFormat="false" ht="30" hidden="false" customHeight="true" outlineLevel="0" collapsed="false">
      <c r="A84" s="35"/>
      <c r="B84" s="31" t="n">
        <f aca="false">MAX($B$6:B83)+1</f>
        <v>78</v>
      </c>
      <c r="C84" s="20" t="n">
        <v>17060020</v>
      </c>
      <c r="D84" s="38" t="s">
        <v>115</v>
      </c>
      <c r="E84" s="21" t="s">
        <v>126</v>
      </c>
      <c r="F84" s="21" t="s">
        <v>23</v>
      </c>
      <c r="G84" s="22" t="n">
        <v>283</v>
      </c>
      <c r="H84" s="23" t="n">
        <v>20.934</v>
      </c>
      <c r="I84" s="24" t="n">
        <v>1985</v>
      </c>
      <c r="J84" s="24" t="n">
        <v>30</v>
      </c>
      <c r="K84" s="25" t="n">
        <v>9.69</v>
      </c>
      <c r="L84" s="25" t="n">
        <v>16.8</v>
      </c>
      <c r="M84" s="25" t="n">
        <f aca="false">ROUND(K84*L84,2)</f>
        <v>162.79</v>
      </c>
      <c r="N84" s="24" t="n">
        <v>1</v>
      </c>
      <c r="O84" s="21" t="s">
        <v>129</v>
      </c>
      <c r="P84" s="26" t="n">
        <v>3</v>
      </c>
      <c r="Q84" s="27" t="s">
        <v>26</v>
      </c>
      <c r="R84" s="30"/>
    </row>
    <row r="85" customFormat="false" ht="30" hidden="false" customHeight="true" outlineLevel="0" collapsed="false">
      <c r="A85" s="35"/>
      <c r="B85" s="31" t="n">
        <f aca="false">MAX($B$6:B84)+1</f>
        <v>79</v>
      </c>
      <c r="C85" s="20" t="n">
        <v>17120016</v>
      </c>
      <c r="D85" s="38" t="s">
        <v>115</v>
      </c>
      <c r="E85" s="21" t="s">
        <v>130</v>
      </c>
      <c r="F85" s="21" t="s">
        <v>23</v>
      </c>
      <c r="G85" s="22" t="n">
        <v>285</v>
      </c>
      <c r="H85" s="23" t="n">
        <v>17.403</v>
      </c>
      <c r="I85" s="24" t="n">
        <v>1939</v>
      </c>
      <c r="J85" s="24" t="n">
        <v>15</v>
      </c>
      <c r="K85" s="25" t="n">
        <v>6.34</v>
      </c>
      <c r="L85" s="25" t="n">
        <v>6.79</v>
      </c>
      <c r="M85" s="25" t="n">
        <f aca="false">ROUND(K85*L85,2)</f>
        <v>43.05</v>
      </c>
      <c r="N85" s="24" t="n">
        <v>1</v>
      </c>
      <c r="O85" s="21" t="s">
        <v>131</v>
      </c>
      <c r="P85" s="26" t="n">
        <v>1</v>
      </c>
      <c r="Q85" s="27" t="s">
        <v>26</v>
      </c>
      <c r="R85" s="30"/>
    </row>
    <row r="86" customFormat="false" ht="30" hidden="false" customHeight="true" outlineLevel="0" collapsed="false">
      <c r="A86" s="35"/>
      <c r="B86" s="31" t="n">
        <f aca="false">MAX($B$6:B85)+1</f>
        <v>80</v>
      </c>
      <c r="C86" s="20" t="s">
        <v>132</v>
      </c>
      <c r="D86" s="21" t="s">
        <v>59</v>
      </c>
      <c r="E86" s="21" t="s">
        <v>133</v>
      </c>
      <c r="F86" s="21" t="s">
        <v>23</v>
      </c>
      <c r="G86" s="22" t="n">
        <v>287</v>
      </c>
      <c r="H86" s="23" t="n">
        <v>4.828</v>
      </c>
      <c r="I86" s="24" t="n">
        <v>1990</v>
      </c>
      <c r="J86" s="24" t="n">
        <v>30</v>
      </c>
      <c r="K86" s="25" t="n">
        <v>146.8</v>
      </c>
      <c r="L86" s="25" t="n">
        <v>9.9</v>
      </c>
      <c r="M86" s="25" t="n">
        <f aca="false">ROUND(K86*L86,2)</f>
        <v>1453.32</v>
      </c>
      <c r="N86" s="24" t="n">
        <v>5</v>
      </c>
      <c r="O86" s="21" t="s">
        <v>134</v>
      </c>
      <c r="P86" s="26" t="n">
        <v>3</v>
      </c>
      <c r="Q86" s="27" t="s">
        <v>29</v>
      </c>
      <c r="R86" s="30"/>
    </row>
    <row r="87" customFormat="false" ht="30" hidden="false" customHeight="true" outlineLevel="0" collapsed="false">
      <c r="A87" s="35"/>
      <c r="B87" s="31" t="n">
        <f aca="false">MAX($B$6:B86)+1</f>
        <v>81</v>
      </c>
      <c r="C87" s="20" t="n">
        <v>17030021</v>
      </c>
      <c r="D87" s="21" t="s">
        <v>59</v>
      </c>
      <c r="E87" s="21" t="s">
        <v>133</v>
      </c>
      <c r="F87" s="21" t="s">
        <v>23</v>
      </c>
      <c r="G87" s="22" t="n">
        <v>287</v>
      </c>
      <c r="H87" s="23" t="n">
        <v>8.097</v>
      </c>
      <c r="I87" s="24" t="n">
        <v>1959</v>
      </c>
      <c r="J87" s="24" t="n">
        <v>30</v>
      </c>
      <c r="K87" s="25" t="n">
        <v>36.3</v>
      </c>
      <c r="L87" s="25" t="n">
        <v>11.12</v>
      </c>
      <c r="M87" s="25" t="n">
        <f aca="false">ROUND(K87*L87,2)</f>
        <v>403.66</v>
      </c>
      <c r="N87" s="24" t="n">
        <v>1</v>
      </c>
      <c r="O87" s="21" t="s">
        <v>135</v>
      </c>
      <c r="P87" s="26" t="n">
        <v>3</v>
      </c>
      <c r="Q87" s="27" t="s">
        <v>29</v>
      </c>
      <c r="R87" s="30"/>
    </row>
    <row r="88" customFormat="false" ht="30" hidden="false" customHeight="true" outlineLevel="0" collapsed="false">
      <c r="A88" s="35" t="s">
        <v>136</v>
      </c>
      <c r="B88" s="31" t="n">
        <f aca="false">MAX($B$6:B87)+1</f>
        <v>82</v>
      </c>
      <c r="C88" s="37" t="n">
        <v>17120025</v>
      </c>
      <c r="D88" s="38" t="s">
        <v>115</v>
      </c>
      <c r="E88" s="38" t="s">
        <v>137</v>
      </c>
      <c r="F88" s="38" t="s">
        <v>23</v>
      </c>
      <c r="G88" s="39" t="n">
        <v>289</v>
      </c>
      <c r="H88" s="40" t="n">
        <v>27.194</v>
      </c>
      <c r="I88" s="41" t="n">
        <v>1939</v>
      </c>
      <c r="J88" s="41" t="n">
        <v>30</v>
      </c>
      <c r="K88" s="42" t="n">
        <v>5.8</v>
      </c>
      <c r="L88" s="42" t="n">
        <v>9</v>
      </c>
      <c r="M88" s="25" t="n">
        <f aca="false">ROUND(K88*L88,2)</f>
        <v>52.2</v>
      </c>
      <c r="N88" s="41" t="n">
        <v>1</v>
      </c>
      <c r="O88" s="38" t="s">
        <v>138</v>
      </c>
      <c r="P88" s="43" t="n">
        <v>3</v>
      </c>
      <c r="Q88" s="44" t="s">
        <v>26</v>
      </c>
      <c r="R88" s="30"/>
    </row>
    <row r="89" customFormat="false" ht="30" hidden="false" customHeight="true" outlineLevel="0" collapsed="false">
      <c r="A89" s="35"/>
      <c r="B89" s="31" t="n">
        <f aca="false">MAX($B$6:B88)+1</f>
        <v>83</v>
      </c>
      <c r="C89" s="37" t="n">
        <v>17120026</v>
      </c>
      <c r="D89" s="38" t="s">
        <v>115</v>
      </c>
      <c r="E89" s="38" t="s">
        <v>137</v>
      </c>
      <c r="F89" s="38" t="s">
        <v>23</v>
      </c>
      <c r="G89" s="39" t="s">
        <v>139</v>
      </c>
      <c r="H89" s="23" t="n">
        <v>27.713</v>
      </c>
      <c r="I89" s="41" t="n">
        <v>1939</v>
      </c>
      <c r="J89" s="41" t="n">
        <v>30</v>
      </c>
      <c r="K89" s="42" t="n">
        <v>4.76</v>
      </c>
      <c r="L89" s="42" t="n">
        <v>11.7</v>
      </c>
      <c r="M89" s="25" t="n">
        <f aca="false">ROUND(K89*L89,2)</f>
        <v>55.69</v>
      </c>
      <c r="N89" s="41" t="n">
        <v>1</v>
      </c>
      <c r="O89" s="38" t="s">
        <v>138</v>
      </c>
      <c r="P89" s="43" t="n">
        <v>3</v>
      </c>
      <c r="Q89" s="44" t="s">
        <v>101</v>
      </c>
      <c r="R89" s="30"/>
    </row>
    <row r="90" customFormat="false" ht="30" hidden="false" customHeight="true" outlineLevel="0" collapsed="false">
      <c r="A90" s="35"/>
      <c r="B90" s="31" t="n">
        <f aca="false">MAX($B$6:B89)+1</f>
        <v>84</v>
      </c>
      <c r="C90" s="20" t="n">
        <v>17120027</v>
      </c>
      <c r="D90" s="38" t="s">
        <v>115</v>
      </c>
      <c r="E90" s="21" t="s">
        <v>137</v>
      </c>
      <c r="F90" s="21" t="s">
        <v>23</v>
      </c>
      <c r="G90" s="22" t="s">
        <v>139</v>
      </c>
      <c r="H90" s="23" t="n">
        <v>27.763</v>
      </c>
      <c r="I90" s="24" t="n">
        <v>1939</v>
      </c>
      <c r="J90" s="24" t="n">
        <v>30</v>
      </c>
      <c r="K90" s="25" t="n">
        <v>9.65</v>
      </c>
      <c r="L90" s="25" t="n">
        <v>11.1</v>
      </c>
      <c r="M90" s="25" t="n">
        <f aca="false">ROUND(K90*L90,2)</f>
        <v>107.12</v>
      </c>
      <c r="N90" s="24" t="n">
        <v>1</v>
      </c>
      <c r="O90" s="21" t="s">
        <v>138</v>
      </c>
      <c r="P90" s="26" t="n">
        <v>3</v>
      </c>
      <c r="Q90" s="27" t="s">
        <v>26</v>
      </c>
      <c r="R90" s="30"/>
    </row>
    <row r="91" customFormat="false" ht="30" hidden="false" customHeight="true" outlineLevel="0" collapsed="false">
      <c r="A91" s="35"/>
      <c r="B91" s="31" t="n">
        <f aca="false">MAX($B$6:B90)+1</f>
        <v>85</v>
      </c>
      <c r="C91" s="20" t="n">
        <v>17120018</v>
      </c>
      <c r="D91" s="38" t="s">
        <v>115</v>
      </c>
      <c r="E91" s="21" t="s">
        <v>140</v>
      </c>
      <c r="F91" s="21" t="s">
        <v>23</v>
      </c>
      <c r="G91" s="22" t="n">
        <v>287</v>
      </c>
      <c r="H91" s="23" t="n">
        <v>31.302</v>
      </c>
      <c r="I91" s="24" t="n">
        <v>1939</v>
      </c>
      <c r="J91" s="24" t="n">
        <v>30</v>
      </c>
      <c r="K91" s="25" t="n">
        <v>5</v>
      </c>
      <c r="L91" s="25" t="n">
        <v>8.92</v>
      </c>
      <c r="M91" s="25" t="n">
        <f aca="false">ROUND(K91*L91,2)</f>
        <v>44.6</v>
      </c>
      <c r="N91" s="24" t="n">
        <v>1</v>
      </c>
      <c r="O91" s="21" t="s">
        <v>141</v>
      </c>
      <c r="P91" s="26" t="n">
        <v>3</v>
      </c>
      <c r="Q91" s="27" t="s">
        <v>26</v>
      </c>
      <c r="R91" s="30"/>
    </row>
    <row r="92" customFormat="false" ht="30" hidden="false" customHeight="true" outlineLevel="0" collapsed="false">
      <c r="A92" s="35"/>
      <c r="B92" s="31" t="n">
        <f aca="false">MAX($B$6:B91)+1</f>
        <v>86</v>
      </c>
      <c r="C92" s="20" t="s">
        <v>142</v>
      </c>
      <c r="D92" s="38" t="s">
        <v>115</v>
      </c>
      <c r="E92" s="21" t="s">
        <v>143</v>
      </c>
      <c r="F92" s="21" t="s">
        <v>23</v>
      </c>
      <c r="G92" s="22" t="n">
        <v>287</v>
      </c>
      <c r="H92" s="23" t="n">
        <v>35.967</v>
      </c>
      <c r="I92" s="24" t="n">
        <v>2001</v>
      </c>
      <c r="J92" s="24" t="n">
        <v>30</v>
      </c>
      <c r="K92" s="25" t="n">
        <v>18.72</v>
      </c>
      <c r="L92" s="25" t="n">
        <v>12.12</v>
      </c>
      <c r="M92" s="25" t="n">
        <f aca="false">ROUND(K92*L92,2)</f>
        <v>226.89</v>
      </c>
      <c r="N92" s="24" t="n">
        <v>1</v>
      </c>
      <c r="O92" s="21" t="s">
        <v>144</v>
      </c>
      <c r="P92" s="26" t="n">
        <v>4</v>
      </c>
      <c r="Q92" s="27" t="s">
        <v>36</v>
      </c>
      <c r="R92" s="30"/>
    </row>
    <row r="93" customFormat="false" ht="30" hidden="false" customHeight="true" outlineLevel="0" collapsed="false">
      <c r="A93" s="35"/>
      <c r="B93" s="31" t="n">
        <f aca="false">MAX($B$6:B92)+1</f>
        <v>87</v>
      </c>
      <c r="C93" s="20" t="n">
        <v>17120021</v>
      </c>
      <c r="D93" s="38" t="s">
        <v>115</v>
      </c>
      <c r="E93" s="21" t="s">
        <v>145</v>
      </c>
      <c r="F93" s="21" t="s">
        <v>23</v>
      </c>
      <c r="G93" s="22" t="n">
        <v>287</v>
      </c>
      <c r="H93" s="23" t="n">
        <v>41.169</v>
      </c>
      <c r="I93" s="24" t="n">
        <v>1939</v>
      </c>
      <c r="J93" s="24" t="n">
        <v>30</v>
      </c>
      <c r="K93" s="25" t="n">
        <v>9.65</v>
      </c>
      <c r="L93" s="25" t="n">
        <v>9.4</v>
      </c>
      <c r="M93" s="25" t="n">
        <f aca="false">ROUND(K93*L93,2)</f>
        <v>90.71</v>
      </c>
      <c r="N93" s="24" t="n">
        <v>1</v>
      </c>
      <c r="O93" s="21" t="s">
        <v>146</v>
      </c>
      <c r="P93" s="26" t="n">
        <v>4.92</v>
      </c>
      <c r="Q93" s="27" t="s">
        <v>36</v>
      </c>
      <c r="R93" s="30"/>
    </row>
    <row r="94" customFormat="false" ht="30" hidden="false" customHeight="true" outlineLevel="0" collapsed="false">
      <c r="A94" s="35"/>
      <c r="B94" s="31" t="n">
        <f aca="false">MAX($B$6:B93)+1</f>
        <v>88</v>
      </c>
      <c r="C94" s="37" t="n">
        <v>17120024</v>
      </c>
      <c r="D94" s="38" t="s">
        <v>115</v>
      </c>
      <c r="E94" s="38" t="s">
        <v>137</v>
      </c>
      <c r="F94" s="38" t="s">
        <v>23</v>
      </c>
      <c r="G94" s="39" t="n">
        <v>289</v>
      </c>
      <c r="H94" s="40" t="n">
        <v>0.223</v>
      </c>
      <c r="I94" s="41" t="n">
        <v>1939</v>
      </c>
      <c r="J94" s="41" t="n">
        <v>30</v>
      </c>
      <c r="K94" s="42" t="n">
        <v>11.2</v>
      </c>
      <c r="L94" s="42" t="n">
        <v>13.17</v>
      </c>
      <c r="M94" s="25" t="n">
        <f aca="false">ROUND(K94*L94,2)</f>
        <v>147.5</v>
      </c>
      <c r="N94" s="41" t="n">
        <v>1</v>
      </c>
      <c r="O94" s="38" t="s">
        <v>138</v>
      </c>
      <c r="P94" s="43" t="n">
        <v>3</v>
      </c>
      <c r="Q94" s="44" t="s">
        <v>26</v>
      </c>
      <c r="R94" s="30"/>
    </row>
    <row r="95" customFormat="false" ht="30" hidden="false" customHeight="true" outlineLevel="0" collapsed="false">
      <c r="A95" s="35"/>
      <c r="B95" s="31" t="n">
        <f aca="false">MAX($B$6:B94)+1</f>
        <v>89</v>
      </c>
      <c r="C95" s="37" t="n">
        <v>17120023</v>
      </c>
      <c r="D95" s="38" t="s">
        <v>115</v>
      </c>
      <c r="E95" s="38" t="s">
        <v>137</v>
      </c>
      <c r="F95" s="38" t="s">
        <v>23</v>
      </c>
      <c r="G95" s="39" t="n">
        <v>289</v>
      </c>
      <c r="H95" s="40" t="n">
        <v>0.3</v>
      </c>
      <c r="I95" s="41" t="n">
        <v>1939</v>
      </c>
      <c r="J95" s="41" t="n">
        <v>30</v>
      </c>
      <c r="K95" s="42" t="n">
        <v>6</v>
      </c>
      <c r="L95" s="42" t="n">
        <v>11</v>
      </c>
      <c r="M95" s="25" t="n">
        <f aca="false">ROUND(K95*L95,2)</f>
        <v>66</v>
      </c>
      <c r="N95" s="41" t="n">
        <v>1</v>
      </c>
      <c r="O95" s="38" t="s">
        <v>138</v>
      </c>
      <c r="P95" s="43" t="n">
        <v>4</v>
      </c>
      <c r="Q95" s="44" t="s">
        <v>26</v>
      </c>
      <c r="R95" s="30"/>
    </row>
    <row r="96" customFormat="false" ht="30" hidden="false" customHeight="true" outlineLevel="0" collapsed="false">
      <c r="A96" s="35"/>
      <c r="B96" s="31" t="n">
        <f aca="false">MAX($B$6:B95)+1</f>
        <v>90</v>
      </c>
      <c r="C96" s="20" t="n">
        <v>17030022</v>
      </c>
      <c r="D96" s="21" t="s">
        <v>59</v>
      </c>
      <c r="E96" s="21" t="s">
        <v>147</v>
      </c>
      <c r="F96" s="21" t="s">
        <v>23</v>
      </c>
      <c r="G96" s="22" t="n">
        <v>288</v>
      </c>
      <c r="H96" s="23" t="n">
        <v>3.981</v>
      </c>
      <c r="I96" s="24" t="n">
        <v>1939</v>
      </c>
      <c r="J96" s="24" t="n">
        <v>15</v>
      </c>
      <c r="K96" s="25" t="n">
        <v>3.05</v>
      </c>
      <c r="L96" s="25" t="n">
        <v>9.4</v>
      </c>
      <c r="M96" s="25" t="n">
        <f aca="false">ROUND(K96*L96,2)</f>
        <v>28.67</v>
      </c>
      <c r="N96" s="24" t="n">
        <v>1</v>
      </c>
      <c r="O96" s="21" t="s">
        <v>147</v>
      </c>
      <c r="P96" s="26" t="n">
        <v>4</v>
      </c>
      <c r="Q96" s="27" t="s">
        <v>101</v>
      </c>
      <c r="R96" s="30"/>
    </row>
    <row r="97" customFormat="false" ht="30" hidden="false" customHeight="true" outlineLevel="0" collapsed="false">
      <c r="A97" s="35"/>
      <c r="B97" s="31" t="n">
        <f aca="false">MAX($B$6:B96)+1</f>
        <v>91</v>
      </c>
      <c r="C97" s="20" t="n">
        <v>17030024</v>
      </c>
      <c r="D97" s="21" t="s">
        <v>59</v>
      </c>
      <c r="E97" s="21" t="s">
        <v>147</v>
      </c>
      <c r="F97" s="21" t="s">
        <v>23</v>
      </c>
      <c r="G97" s="22" t="n">
        <v>288</v>
      </c>
      <c r="H97" s="23" t="n">
        <v>6.915</v>
      </c>
      <c r="I97" s="24" t="n">
        <v>1939</v>
      </c>
      <c r="J97" s="24" t="n">
        <v>50</v>
      </c>
      <c r="K97" s="25" t="n">
        <v>3.04</v>
      </c>
      <c r="L97" s="25" t="n">
        <v>9.56</v>
      </c>
      <c r="M97" s="25" t="n">
        <f aca="false">ROUND(K97*L97,2)</f>
        <v>29.06</v>
      </c>
      <c r="N97" s="24" t="n">
        <v>1</v>
      </c>
      <c r="O97" s="21" t="s">
        <v>148</v>
      </c>
      <c r="P97" s="26" t="n">
        <v>4</v>
      </c>
      <c r="Q97" s="27" t="s">
        <v>26</v>
      </c>
      <c r="R97" s="30"/>
    </row>
    <row r="98" customFormat="false" ht="30" hidden="false" customHeight="true" outlineLevel="0" collapsed="false">
      <c r="A98" s="35"/>
      <c r="B98" s="31" t="n">
        <f aca="false">MAX($B$6:B97)+1</f>
        <v>92</v>
      </c>
      <c r="C98" s="20" t="n">
        <v>17030025</v>
      </c>
      <c r="D98" s="21" t="s">
        <v>59</v>
      </c>
      <c r="E98" s="21" t="s">
        <v>149</v>
      </c>
      <c r="F98" s="21" t="s">
        <v>41</v>
      </c>
      <c r="G98" s="22" t="n">
        <v>288</v>
      </c>
      <c r="H98" s="23" t="n">
        <v>26.271</v>
      </c>
      <c r="I98" s="24" t="n">
        <v>1939</v>
      </c>
      <c r="J98" s="24" t="n">
        <v>30</v>
      </c>
      <c r="K98" s="25" t="n">
        <v>12.63</v>
      </c>
      <c r="L98" s="25" t="n">
        <v>10</v>
      </c>
      <c r="M98" s="25" t="n">
        <f aca="false">ROUND(K98*L98,2)</f>
        <v>126.3</v>
      </c>
      <c r="N98" s="24" t="n">
        <v>1</v>
      </c>
      <c r="O98" s="21" t="s">
        <v>150</v>
      </c>
      <c r="P98" s="26" t="n">
        <v>2</v>
      </c>
      <c r="Q98" s="27" t="s">
        <v>26</v>
      </c>
      <c r="R98" s="30"/>
    </row>
    <row r="99" customFormat="false" ht="30" hidden="false" customHeight="true" outlineLevel="0" collapsed="false">
      <c r="A99" s="35"/>
      <c r="B99" s="31" t="n">
        <f aca="false">MAX($B$6:B98)+1</f>
        <v>93</v>
      </c>
      <c r="C99" s="20" t="s">
        <v>151</v>
      </c>
      <c r="D99" s="38" t="s">
        <v>115</v>
      </c>
      <c r="E99" s="21" t="s">
        <v>130</v>
      </c>
      <c r="F99" s="21" t="s">
        <v>23</v>
      </c>
      <c r="G99" s="22" t="n">
        <v>289</v>
      </c>
      <c r="H99" s="23" t="n">
        <v>0</v>
      </c>
      <c r="I99" s="24" t="n">
        <v>2002</v>
      </c>
      <c r="J99" s="24" t="n">
        <v>50</v>
      </c>
      <c r="K99" s="25" t="n">
        <v>145.04</v>
      </c>
      <c r="L99" s="25" t="n">
        <v>15.5</v>
      </c>
      <c r="M99" s="25" t="n">
        <f aca="false">ROUND(K99*L99,2)</f>
        <v>2248.12</v>
      </c>
      <c r="N99" s="24" t="n">
        <v>5</v>
      </c>
      <c r="O99" s="21" t="s">
        <v>152</v>
      </c>
      <c r="P99" s="26" t="n">
        <v>4.06</v>
      </c>
      <c r="Q99" s="27" t="s">
        <v>29</v>
      </c>
      <c r="R99" s="30"/>
    </row>
    <row r="100" customFormat="false" ht="30" hidden="false" customHeight="true" outlineLevel="0" collapsed="false">
      <c r="A100" s="35"/>
      <c r="B100" s="31" t="n">
        <f aca="false">MAX($B$6:B99)+1</f>
        <v>94</v>
      </c>
      <c r="C100" s="20" t="n">
        <v>17120028</v>
      </c>
      <c r="D100" s="38" t="s">
        <v>115</v>
      </c>
      <c r="E100" s="21" t="s">
        <v>130</v>
      </c>
      <c r="F100" s="21" t="s">
        <v>23</v>
      </c>
      <c r="G100" s="22" t="n">
        <v>289</v>
      </c>
      <c r="H100" s="23" t="n">
        <v>17.895</v>
      </c>
      <c r="I100" s="24" t="n">
        <v>2009</v>
      </c>
      <c r="J100" s="24" t="n">
        <v>40</v>
      </c>
      <c r="K100" s="25" t="n">
        <v>12.52</v>
      </c>
      <c r="L100" s="25" t="n">
        <v>9.4</v>
      </c>
      <c r="M100" s="25" t="n">
        <f aca="false">ROUND(K100*L100,2)</f>
        <v>117.69</v>
      </c>
      <c r="N100" s="24" t="n">
        <v>1</v>
      </c>
      <c r="O100" s="21" t="s">
        <v>130</v>
      </c>
      <c r="P100" s="26" t="n">
        <v>4</v>
      </c>
      <c r="Q100" s="27" t="s">
        <v>36</v>
      </c>
      <c r="R100" s="30"/>
    </row>
    <row r="101" customFormat="false" ht="30" hidden="false" customHeight="true" outlineLevel="0" collapsed="false">
      <c r="A101" s="35"/>
      <c r="B101" s="31" t="n">
        <f aca="false">MAX($B$6:B100)+1</f>
        <v>95</v>
      </c>
      <c r="C101" s="20" t="n">
        <v>17120029</v>
      </c>
      <c r="D101" s="38" t="s">
        <v>115</v>
      </c>
      <c r="E101" s="21" t="s">
        <v>130</v>
      </c>
      <c r="F101" s="21" t="s">
        <v>23</v>
      </c>
      <c r="G101" s="22" t="n">
        <v>289</v>
      </c>
      <c r="H101" s="23" t="n">
        <v>19.075</v>
      </c>
      <c r="I101" s="24" t="n">
        <v>1939</v>
      </c>
      <c r="J101" s="24" t="n">
        <v>30</v>
      </c>
      <c r="K101" s="25" t="n">
        <v>6.68</v>
      </c>
      <c r="L101" s="25" t="n">
        <v>10.01</v>
      </c>
      <c r="M101" s="25" t="n">
        <f aca="false">ROUND(K101*L101,2)</f>
        <v>66.87</v>
      </c>
      <c r="N101" s="24" t="n">
        <v>1</v>
      </c>
      <c r="O101" s="21" t="s">
        <v>130</v>
      </c>
      <c r="P101" s="26" t="n">
        <v>3</v>
      </c>
      <c r="Q101" s="27" t="s">
        <v>26</v>
      </c>
      <c r="R101" s="30"/>
    </row>
    <row r="102" customFormat="false" ht="30" hidden="false" customHeight="true" outlineLevel="0" collapsed="false">
      <c r="A102" s="35"/>
      <c r="B102" s="31" t="n">
        <f aca="false">MAX($B$6:B101)+1</f>
        <v>96</v>
      </c>
      <c r="C102" s="20" t="s">
        <v>153</v>
      </c>
      <c r="D102" s="38" t="s">
        <v>115</v>
      </c>
      <c r="E102" s="38" t="s">
        <v>137</v>
      </c>
      <c r="F102" s="38" t="s">
        <v>23</v>
      </c>
      <c r="G102" s="39" t="n">
        <v>289</v>
      </c>
      <c r="H102" s="23" t="n">
        <v>25.842</v>
      </c>
      <c r="I102" s="24" t="n">
        <v>2007</v>
      </c>
      <c r="J102" s="24" t="n">
        <v>50</v>
      </c>
      <c r="K102" s="25" t="n">
        <v>20.1</v>
      </c>
      <c r="L102" s="25" t="n">
        <v>12.2</v>
      </c>
      <c r="M102" s="25" t="n">
        <f aca="false">ROUND(K102*L102,2)</f>
        <v>245.22</v>
      </c>
      <c r="N102" s="24" t="n">
        <v>1</v>
      </c>
      <c r="O102" s="38" t="s">
        <v>138</v>
      </c>
      <c r="P102" s="26" t="n">
        <v>4.92</v>
      </c>
      <c r="Q102" s="27" t="s">
        <v>36</v>
      </c>
      <c r="R102" s="30"/>
    </row>
    <row r="103" customFormat="false" ht="30" hidden="false" customHeight="true" outlineLevel="0" collapsed="false">
      <c r="A103" s="35"/>
      <c r="B103" s="31" t="n">
        <f aca="false">MAX($B$6:B102)+1</f>
        <v>97</v>
      </c>
      <c r="C103" s="20" t="n">
        <v>17120030</v>
      </c>
      <c r="D103" s="38" t="s">
        <v>115</v>
      </c>
      <c r="E103" s="21" t="s">
        <v>154</v>
      </c>
      <c r="F103" s="21" t="s">
        <v>23</v>
      </c>
      <c r="G103" s="22" t="n">
        <v>289</v>
      </c>
      <c r="H103" s="40" t="n">
        <v>37.428</v>
      </c>
      <c r="I103" s="24" t="n">
        <v>1939</v>
      </c>
      <c r="J103" s="24" t="n">
        <v>30</v>
      </c>
      <c r="K103" s="25" t="n">
        <v>3.25</v>
      </c>
      <c r="L103" s="25" t="n">
        <v>9.82</v>
      </c>
      <c r="M103" s="25" t="n">
        <f aca="false">ROUND(K103*L103,2)</f>
        <v>31.92</v>
      </c>
      <c r="N103" s="24" t="n">
        <v>1</v>
      </c>
      <c r="O103" s="21" t="s">
        <v>155</v>
      </c>
      <c r="P103" s="26" t="n">
        <v>3</v>
      </c>
      <c r="Q103" s="27" t="s">
        <v>101</v>
      </c>
      <c r="R103" s="30"/>
    </row>
    <row r="104" customFormat="false" ht="30" hidden="false" customHeight="true" outlineLevel="0" collapsed="false">
      <c r="A104" s="35"/>
      <c r="B104" s="31" t="n">
        <f aca="false">MAX($B$6:B103)+1</f>
        <v>98</v>
      </c>
      <c r="C104" s="37" t="n">
        <v>17120031</v>
      </c>
      <c r="D104" s="38" t="s">
        <v>59</v>
      </c>
      <c r="E104" s="38" t="s">
        <v>149</v>
      </c>
      <c r="F104" s="38" t="s">
        <v>41</v>
      </c>
      <c r="G104" s="39" t="n">
        <v>289</v>
      </c>
      <c r="H104" s="40" t="n">
        <v>44.802</v>
      </c>
      <c r="I104" s="41" t="n">
        <v>1939</v>
      </c>
      <c r="J104" s="41" t="n">
        <v>30</v>
      </c>
      <c r="K104" s="42" t="n">
        <v>7.21</v>
      </c>
      <c r="L104" s="42" t="n">
        <v>14</v>
      </c>
      <c r="M104" s="25" t="n">
        <f aca="false">ROUND(K104*L104,2)</f>
        <v>100.94</v>
      </c>
      <c r="N104" s="41" t="n">
        <v>1</v>
      </c>
      <c r="O104" s="38" t="s">
        <v>150</v>
      </c>
      <c r="P104" s="43" t="n">
        <v>4</v>
      </c>
      <c r="Q104" s="44" t="s">
        <v>26</v>
      </c>
      <c r="R104" s="30"/>
    </row>
    <row r="105" customFormat="false" ht="30" hidden="false" customHeight="true" outlineLevel="0" collapsed="false">
      <c r="A105" s="35"/>
      <c r="B105" s="31" t="n">
        <f aca="false">MAX($B$6:B104)+1</f>
        <v>99</v>
      </c>
      <c r="C105" s="20" t="n">
        <v>17030033</v>
      </c>
      <c r="D105" s="21" t="s">
        <v>59</v>
      </c>
      <c r="E105" s="21" t="s">
        <v>156</v>
      </c>
      <c r="F105" s="21" t="s">
        <v>23</v>
      </c>
      <c r="G105" s="22" t="n">
        <v>290</v>
      </c>
      <c r="H105" s="23" t="n">
        <v>1.231</v>
      </c>
      <c r="I105" s="24" t="n">
        <v>1977</v>
      </c>
      <c r="J105" s="24" t="n">
        <v>30</v>
      </c>
      <c r="K105" s="25" t="n">
        <v>9.2</v>
      </c>
      <c r="L105" s="25" t="n">
        <v>9.24</v>
      </c>
      <c r="M105" s="25" t="n">
        <f aca="false">ROUND(K105*L105,2)</f>
        <v>85.01</v>
      </c>
      <c r="N105" s="24" t="n">
        <v>1</v>
      </c>
      <c r="O105" s="21" t="s">
        <v>157</v>
      </c>
      <c r="P105" s="26" t="n">
        <v>4</v>
      </c>
      <c r="Q105" s="27" t="s">
        <v>26</v>
      </c>
      <c r="R105" s="30"/>
    </row>
    <row r="106" customFormat="false" ht="30" hidden="false" customHeight="true" outlineLevel="0" collapsed="false">
      <c r="A106" s="35"/>
      <c r="B106" s="31" t="n">
        <f aca="false">MAX($B$6:B105)+1</f>
        <v>100</v>
      </c>
      <c r="C106" s="20" t="n">
        <v>17030034</v>
      </c>
      <c r="D106" s="21" t="s">
        <v>59</v>
      </c>
      <c r="E106" s="21" t="s">
        <v>156</v>
      </c>
      <c r="F106" s="21" t="s">
        <v>23</v>
      </c>
      <c r="G106" s="22" t="n">
        <v>290</v>
      </c>
      <c r="H106" s="23" t="n">
        <v>5.95</v>
      </c>
      <c r="I106" s="24" t="n">
        <v>1965</v>
      </c>
      <c r="J106" s="24" t="n">
        <v>20</v>
      </c>
      <c r="K106" s="25" t="n">
        <v>10.64</v>
      </c>
      <c r="L106" s="25" t="n">
        <v>9.9</v>
      </c>
      <c r="M106" s="25" t="n">
        <f aca="false">ROUND(K106*L106,2)</f>
        <v>105.34</v>
      </c>
      <c r="N106" s="24" t="n">
        <v>1</v>
      </c>
      <c r="O106" s="21" t="s">
        <v>158</v>
      </c>
      <c r="P106" s="26" t="n">
        <v>3.77</v>
      </c>
      <c r="Q106" s="27" t="s">
        <v>26</v>
      </c>
      <c r="R106" s="30"/>
    </row>
    <row r="107" customFormat="false" ht="30" hidden="false" customHeight="true" outlineLevel="0" collapsed="false">
      <c r="A107" s="35"/>
      <c r="B107" s="31" t="n">
        <f aca="false">MAX($B$6:B106)+1</f>
        <v>101</v>
      </c>
      <c r="C107" s="20" t="s">
        <v>159</v>
      </c>
      <c r="D107" s="38" t="s">
        <v>115</v>
      </c>
      <c r="E107" s="21" t="s">
        <v>160</v>
      </c>
      <c r="F107" s="21" t="s">
        <v>23</v>
      </c>
      <c r="G107" s="22" t="n">
        <v>292</v>
      </c>
      <c r="H107" s="23" t="n">
        <v>4.222</v>
      </c>
      <c r="I107" s="24" t="s">
        <v>24</v>
      </c>
      <c r="J107" s="24" t="n">
        <v>30</v>
      </c>
      <c r="K107" s="25" t="n">
        <v>11.35</v>
      </c>
      <c r="L107" s="25" t="n">
        <v>11.7</v>
      </c>
      <c r="M107" s="25" t="n">
        <f aca="false">ROUND(K107*L107,2)</f>
        <v>132.8</v>
      </c>
      <c r="N107" s="24" t="n">
        <v>1</v>
      </c>
      <c r="O107" s="21" t="s">
        <v>160</v>
      </c>
      <c r="P107" s="26" t="n">
        <v>3</v>
      </c>
      <c r="Q107" s="27" t="s">
        <v>26</v>
      </c>
      <c r="R107" s="30"/>
    </row>
    <row r="108" customFormat="false" ht="30" hidden="false" customHeight="true" outlineLevel="0" collapsed="false">
      <c r="A108" s="35" t="s">
        <v>161</v>
      </c>
      <c r="B108" s="31" t="n">
        <f aca="false">MAX($B$6:B107)+1</f>
        <v>102</v>
      </c>
      <c r="C108" s="20" t="n">
        <v>17060021</v>
      </c>
      <c r="D108" s="38" t="s">
        <v>115</v>
      </c>
      <c r="E108" s="21" t="s">
        <v>162</v>
      </c>
      <c r="F108" s="21" t="s">
        <v>23</v>
      </c>
      <c r="G108" s="22" t="n">
        <v>292</v>
      </c>
      <c r="H108" s="23" t="n">
        <v>9.635</v>
      </c>
      <c r="I108" s="24" t="n">
        <v>1939</v>
      </c>
      <c r="J108" s="24" t="n">
        <v>30</v>
      </c>
      <c r="K108" s="25" t="n">
        <v>8.1</v>
      </c>
      <c r="L108" s="25" t="n">
        <v>9.48</v>
      </c>
      <c r="M108" s="25" t="n">
        <f aca="false">ROUND(K108*L108,2)</f>
        <v>76.79</v>
      </c>
      <c r="N108" s="24" t="n">
        <v>1</v>
      </c>
      <c r="O108" s="21" t="s">
        <v>163</v>
      </c>
      <c r="P108" s="26" t="n">
        <v>4.79</v>
      </c>
      <c r="Q108" s="27" t="s">
        <v>29</v>
      </c>
      <c r="R108" s="30"/>
    </row>
    <row r="109" customFormat="false" ht="30" hidden="false" customHeight="true" outlineLevel="0" collapsed="false">
      <c r="A109" s="35"/>
      <c r="B109" s="31" t="n">
        <f aca="false">MAX($B$6:B108)+1</f>
        <v>103</v>
      </c>
      <c r="C109" s="20" t="n">
        <v>17060022</v>
      </c>
      <c r="D109" s="38" t="s">
        <v>115</v>
      </c>
      <c r="E109" s="21" t="s">
        <v>162</v>
      </c>
      <c r="F109" s="21" t="s">
        <v>23</v>
      </c>
      <c r="G109" s="22" t="n">
        <v>292</v>
      </c>
      <c r="H109" s="23" t="n">
        <v>9.673</v>
      </c>
      <c r="I109" s="24" t="n">
        <v>1939</v>
      </c>
      <c r="J109" s="24" t="n">
        <v>40</v>
      </c>
      <c r="K109" s="25" t="n">
        <v>9.5</v>
      </c>
      <c r="L109" s="25" t="n">
        <v>9.74</v>
      </c>
      <c r="M109" s="25" t="n">
        <f aca="false">ROUND(K109*L109,2)</f>
        <v>92.53</v>
      </c>
      <c r="N109" s="24" t="n">
        <v>1</v>
      </c>
      <c r="O109" s="21" t="s">
        <v>163</v>
      </c>
      <c r="P109" s="26" t="n">
        <v>4.67</v>
      </c>
      <c r="Q109" s="27" t="s">
        <v>29</v>
      </c>
      <c r="R109" s="30"/>
    </row>
    <row r="110" customFormat="false" ht="30" hidden="false" customHeight="true" outlineLevel="0" collapsed="false">
      <c r="A110" s="35"/>
      <c r="B110" s="31" t="n">
        <f aca="false">MAX($B$6:B109)+1</f>
        <v>104</v>
      </c>
      <c r="C110" s="20" t="n">
        <v>17060047</v>
      </c>
      <c r="D110" s="38" t="s">
        <v>115</v>
      </c>
      <c r="E110" s="21" t="s">
        <v>164</v>
      </c>
      <c r="F110" s="21" t="s">
        <v>23</v>
      </c>
      <c r="G110" s="22" t="n">
        <v>293</v>
      </c>
      <c r="H110" s="23" t="n">
        <v>10.044</v>
      </c>
      <c r="I110" s="24" t="n">
        <v>2006</v>
      </c>
      <c r="J110" s="24" t="n">
        <v>40</v>
      </c>
      <c r="K110" s="25" t="n">
        <v>15.04</v>
      </c>
      <c r="L110" s="25" t="n">
        <v>10.02</v>
      </c>
      <c r="M110" s="25" t="n">
        <f aca="false">ROUND(K110*L110,2)</f>
        <v>150.7</v>
      </c>
      <c r="N110" s="24" t="n">
        <v>1</v>
      </c>
      <c r="O110" s="21" t="s">
        <v>165</v>
      </c>
      <c r="P110" s="26" t="n">
        <v>4.54</v>
      </c>
      <c r="Q110" s="27" t="s">
        <v>36</v>
      </c>
      <c r="R110" s="30"/>
    </row>
    <row r="111" customFormat="false" ht="30" hidden="false" customHeight="true" outlineLevel="0" collapsed="false">
      <c r="A111" s="35"/>
      <c r="B111" s="31" t="n">
        <f aca="false">MAX($B$6:B110)+1</f>
        <v>105</v>
      </c>
      <c r="C111" s="20" t="n">
        <v>17120032</v>
      </c>
      <c r="D111" s="38" t="s">
        <v>115</v>
      </c>
      <c r="E111" s="21" t="s">
        <v>166</v>
      </c>
      <c r="F111" s="21" t="s">
        <v>23</v>
      </c>
      <c r="G111" s="22" t="n">
        <v>294</v>
      </c>
      <c r="H111" s="23" t="n">
        <v>0.374</v>
      </c>
      <c r="I111" s="24" t="n">
        <v>1939</v>
      </c>
      <c r="J111" s="24" t="n">
        <v>30</v>
      </c>
      <c r="K111" s="25" t="n">
        <v>3.85</v>
      </c>
      <c r="L111" s="25" t="n">
        <v>8.87</v>
      </c>
      <c r="M111" s="25" t="n">
        <f aca="false">ROUND(K111*L111,2)</f>
        <v>34.15</v>
      </c>
      <c r="N111" s="24" t="n">
        <v>1</v>
      </c>
      <c r="O111" s="21" t="s">
        <v>166</v>
      </c>
      <c r="P111" s="26" t="n">
        <v>2</v>
      </c>
      <c r="Q111" s="27" t="s">
        <v>101</v>
      </c>
      <c r="R111" s="30"/>
    </row>
    <row r="112" customFormat="false" ht="30" hidden="false" customHeight="true" outlineLevel="0" collapsed="false">
      <c r="A112" s="35"/>
      <c r="B112" s="31" t="n">
        <f aca="false">MAX($B$6:B111)+1</f>
        <v>106</v>
      </c>
      <c r="C112" s="20" t="n">
        <v>17120033</v>
      </c>
      <c r="D112" s="21" t="s">
        <v>59</v>
      </c>
      <c r="E112" s="21" t="s">
        <v>156</v>
      </c>
      <c r="F112" s="21" t="s">
        <v>23</v>
      </c>
      <c r="G112" s="22" t="n">
        <v>295</v>
      </c>
      <c r="H112" s="23" t="n">
        <v>0.645</v>
      </c>
      <c r="I112" s="24" t="n">
        <v>1966</v>
      </c>
      <c r="J112" s="24" t="n">
        <v>30</v>
      </c>
      <c r="K112" s="25" t="n">
        <v>27.2</v>
      </c>
      <c r="L112" s="25" t="n">
        <v>10.1</v>
      </c>
      <c r="M112" s="25" t="n">
        <f aca="false">ROUND(K112*L112,2)</f>
        <v>274.72</v>
      </c>
      <c r="N112" s="24" t="n">
        <v>1</v>
      </c>
      <c r="O112" s="21" t="s">
        <v>167</v>
      </c>
      <c r="P112" s="26" t="n">
        <v>4.25</v>
      </c>
      <c r="Q112" s="27" t="s">
        <v>26</v>
      </c>
      <c r="R112" s="30"/>
    </row>
    <row r="113" customFormat="false" ht="30" hidden="false" customHeight="true" outlineLevel="0" collapsed="false">
      <c r="A113" s="35"/>
      <c r="B113" s="31" t="n">
        <f aca="false">MAX($B$6:B112)+1</f>
        <v>107</v>
      </c>
      <c r="C113" s="20" t="s">
        <v>168</v>
      </c>
      <c r="D113" s="38" t="s">
        <v>115</v>
      </c>
      <c r="E113" s="21" t="s">
        <v>169</v>
      </c>
      <c r="F113" s="21" t="s">
        <v>23</v>
      </c>
      <c r="G113" s="22" t="n">
        <v>295</v>
      </c>
      <c r="H113" s="23" t="n">
        <v>10.678</v>
      </c>
      <c r="I113" s="24" t="n">
        <v>2003</v>
      </c>
      <c r="J113" s="24" t="n">
        <v>40</v>
      </c>
      <c r="K113" s="25" t="n">
        <v>5.4</v>
      </c>
      <c r="L113" s="25" t="n">
        <v>8.2</v>
      </c>
      <c r="M113" s="25" t="n">
        <f aca="false">ROUND(K113*L113,2)</f>
        <v>44.28</v>
      </c>
      <c r="N113" s="24" t="n">
        <v>1</v>
      </c>
      <c r="O113" s="21" t="s">
        <v>170</v>
      </c>
      <c r="P113" s="26" t="n">
        <v>4.21</v>
      </c>
      <c r="Q113" s="27" t="s">
        <v>26</v>
      </c>
      <c r="R113" s="30"/>
    </row>
    <row r="114" customFormat="false" ht="30" hidden="false" customHeight="true" outlineLevel="0" collapsed="false">
      <c r="A114" s="35"/>
      <c r="B114" s="31" t="n">
        <f aca="false">MAX($B$6:B113)+1</f>
        <v>108</v>
      </c>
      <c r="C114" s="20" t="n">
        <v>17060023</v>
      </c>
      <c r="D114" s="38" t="s">
        <v>115</v>
      </c>
      <c r="E114" s="21" t="s">
        <v>171</v>
      </c>
      <c r="F114" s="21" t="s">
        <v>23</v>
      </c>
      <c r="G114" s="22" t="n">
        <v>296</v>
      </c>
      <c r="H114" s="23" t="n">
        <v>0.67</v>
      </c>
      <c r="I114" s="24" t="n">
        <v>1939</v>
      </c>
      <c r="J114" s="24" t="n">
        <v>40</v>
      </c>
      <c r="K114" s="25" t="n">
        <v>3.6</v>
      </c>
      <c r="L114" s="25" t="n">
        <v>12.4</v>
      </c>
      <c r="M114" s="25" t="n">
        <f aca="false">ROUND(K114*L114,2)</f>
        <v>44.64</v>
      </c>
      <c r="N114" s="24" t="n">
        <v>1</v>
      </c>
      <c r="O114" s="21" t="s">
        <v>115</v>
      </c>
      <c r="P114" s="26" t="n">
        <v>3</v>
      </c>
      <c r="Q114" s="27" t="s">
        <v>26</v>
      </c>
      <c r="R114" s="30"/>
    </row>
    <row r="115" customFormat="false" ht="30" hidden="false" customHeight="true" outlineLevel="0" collapsed="false">
      <c r="A115" s="35"/>
      <c r="B115" s="31" t="n">
        <f aca="false">MAX($B$6:B114)+1</f>
        <v>109</v>
      </c>
      <c r="C115" s="20" t="s">
        <v>172</v>
      </c>
      <c r="D115" s="38" t="s">
        <v>115</v>
      </c>
      <c r="E115" s="21" t="s">
        <v>173</v>
      </c>
      <c r="F115" s="21" t="s">
        <v>23</v>
      </c>
      <c r="G115" s="22" t="n">
        <v>296</v>
      </c>
      <c r="H115" s="23" t="n">
        <v>26.164</v>
      </c>
      <c r="I115" s="24" t="n">
        <v>1956</v>
      </c>
      <c r="J115" s="24" t="n">
        <v>42</v>
      </c>
      <c r="K115" s="25" t="n">
        <v>84.5</v>
      </c>
      <c r="L115" s="25" t="n">
        <v>12.8</v>
      </c>
      <c r="M115" s="25" t="n">
        <f aca="false">ROUND(K115*L115,2)</f>
        <v>1081.6</v>
      </c>
      <c r="N115" s="24" t="n">
        <v>5</v>
      </c>
      <c r="O115" s="21" t="s">
        <v>173</v>
      </c>
      <c r="P115" s="26" t="n">
        <v>2</v>
      </c>
      <c r="Q115" s="27" t="s">
        <v>26</v>
      </c>
      <c r="R115" s="30"/>
    </row>
    <row r="116" customFormat="false" ht="30" hidden="false" customHeight="true" outlineLevel="0" collapsed="false">
      <c r="A116" s="35"/>
      <c r="B116" s="31" t="n">
        <f aca="false">MAX($B$6:B115)+1</f>
        <v>110</v>
      </c>
      <c r="C116" s="20" t="n">
        <v>17120034</v>
      </c>
      <c r="D116" s="38" t="s">
        <v>115</v>
      </c>
      <c r="E116" s="21" t="s">
        <v>174</v>
      </c>
      <c r="F116" s="21" t="s">
        <v>23</v>
      </c>
      <c r="G116" s="22" t="n">
        <v>296</v>
      </c>
      <c r="H116" s="23" t="n">
        <v>32.864</v>
      </c>
      <c r="I116" s="24" t="n">
        <v>1963</v>
      </c>
      <c r="J116" s="24" t="n">
        <v>30</v>
      </c>
      <c r="K116" s="25" t="n">
        <v>21.25</v>
      </c>
      <c r="L116" s="25" t="n">
        <v>10.08</v>
      </c>
      <c r="M116" s="25" t="n">
        <f aca="false">ROUND(K116*L116,2)</f>
        <v>214.2</v>
      </c>
      <c r="N116" s="24" t="n">
        <v>2</v>
      </c>
      <c r="O116" s="21" t="s">
        <v>175</v>
      </c>
      <c r="P116" s="26" t="n">
        <v>3.23</v>
      </c>
      <c r="Q116" s="27" t="s">
        <v>36</v>
      </c>
      <c r="R116" s="30"/>
    </row>
    <row r="117" customFormat="false" ht="30" hidden="false" customHeight="true" outlineLevel="0" collapsed="false">
      <c r="A117" s="35"/>
      <c r="B117" s="31" t="n">
        <f aca="false">MAX($B$6:B116)+1</f>
        <v>111</v>
      </c>
      <c r="C117" s="20" t="n">
        <v>17120036</v>
      </c>
      <c r="D117" s="38" t="s">
        <v>115</v>
      </c>
      <c r="E117" s="21" t="s">
        <v>176</v>
      </c>
      <c r="F117" s="21" t="s">
        <v>23</v>
      </c>
      <c r="G117" s="22" t="n">
        <v>296</v>
      </c>
      <c r="H117" s="23" t="n">
        <v>39.955</v>
      </c>
      <c r="I117" s="24" t="n">
        <v>1939</v>
      </c>
      <c r="J117" s="24" t="n">
        <v>30</v>
      </c>
      <c r="K117" s="25" t="n">
        <v>15.38</v>
      </c>
      <c r="L117" s="25" t="n">
        <v>10.4</v>
      </c>
      <c r="M117" s="25" t="n">
        <f aca="false">ROUND(K117*L117,2)</f>
        <v>159.95</v>
      </c>
      <c r="N117" s="24" t="n">
        <v>1</v>
      </c>
      <c r="O117" s="21" t="s">
        <v>177</v>
      </c>
      <c r="P117" s="26" t="n">
        <v>3.53</v>
      </c>
      <c r="Q117" s="27" t="s">
        <v>26</v>
      </c>
      <c r="R117" s="30"/>
    </row>
    <row r="118" customFormat="false" ht="30" hidden="false" customHeight="true" outlineLevel="0" collapsed="false">
      <c r="A118" s="35"/>
      <c r="B118" s="31" t="n">
        <f aca="false">MAX($B$6:B117)+1</f>
        <v>112</v>
      </c>
      <c r="C118" s="20" t="n">
        <v>17120037</v>
      </c>
      <c r="D118" s="38" t="s">
        <v>115</v>
      </c>
      <c r="E118" s="21" t="s">
        <v>176</v>
      </c>
      <c r="F118" s="21" t="s">
        <v>23</v>
      </c>
      <c r="G118" s="22" t="n">
        <v>296</v>
      </c>
      <c r="H118" s="23" t="n">
        <v>42.546</v>
      </c>
      <c r="I118" s="24" t="n">
        <v>1939</v>
      </c>
      <c r="J118" s="24" t="n">
        <v>30</v>
      </c>
      <c r="K118" s="25" t="n">
        <v>8.28</v>
      </c>
      <c r="L118" s="25" t="n">
        <v>19.7</v>
      </c>
      <c r="M118" s="25" t="n">
        <f aca="false">ROUND(K118*L118,2)</f>
        <v>163.12</v>
      </c>
      <c r="N118" s="24" t="n">
        <v>1</v>
      </c>
      <c r="O118" s="21" t="s">
        <v>177</v>
      </c>
      <c r="P118" s="26" t="n">
        <v>4</v>
      </c>
      <c r="Q118" s="27" t="s">
        <v>26</v>
      </c>
      <c r="R118" s="30"/>
    </row>
    <row r="119" customFormat="false" ht="30" hidden="false" customHeight="true" outlineLevel="0" collapsed="false">
      <c r="A119" s="35"/>
      <c r="B119" s="31" t="n">
        <f aca="false">MAX($B$6:B118)+1</f>
        <v>113</v>
      </c>
      <c r="C119" s="20" t="n">
        <v>17120038</v>
      </c>
      <c r="D119" s="38" t="s">
        <v>115</v>
      </c>
      <c r="E119" s="21" t="s">
        <v>176</v>
      </c>
      <c r="F119" s="21" t="s">
        <v>23</v>
      </c>
      <c r="G119" s="22" t="n">
        <v>296</v>
      </c>
      <c r="H119" s="23" t="n">
        <v>42.573</v>
      </c>
      <c r="I119" s="24" t="n">
        <v>1939</v>
      </c>
      <c r="J119" s="24" t="n">
        <v>30</v>
      </c>
      <c r="K119" s="25" t="n">
        <v>4.85</v>
      </c>
      <c r="L119" s="25" t="n">
        <v>16.58</v>
      </c>
      <c r="M119" s="25" t="n">
        <f aca="false">ROUND(K119*L119,2)</f>
        <v>80.41</v>
      </c>
      <c r="N119" s="24" t="n">
        <v>1</v>
      </c>
      <c r="O119" s="21" t="s">
        <v>177</v>
      </c>
      <c r="P119" s="26" t="n">
        <v>4</v>
      </c>
      <c r="Q119" s="27" t="s">
        <v>26</v>
      </c>
      <c r="R119" s="30"/>
    </row>
    <row r="120" customFormat="false" ht="30" hidden="false" customHeight="true" outlineLevel="0" collapsed="false">
      <c r="A120" s="35"/>
      <c r="B120" s="31" t="n">
        <f aca="false">MAX($B$6:B119)+1</f>
        <v>114</v>
      </c>
      <c r="C120" s="20" t="n">
        <v>17120054</v>
      </c>
      <c r="D120" s="38" t="s">
        <v>115</v>
      </c>
      <c r="E120" s="21" t="s">
        <v>178</v>
      </c>
      <c r="F120" s="21" t="s">
        <v>23</v>
      </c>
      <c r="G120" s="22" t="n">
        <v>300</v>
      </c>
      <c r="H120" s="23" t="n">
        <v>10.315</v>
      </c>
      <c r="I120" s="24" t="n">
        <v>1939</v>
      </c>
      <c r="J120" s="24" t="n">
        <v>30</v>
      </c>
      <c r="K120" s="25" t="n">
        <v>5.38</v>
      </c>
      <c r="L120" s="25" t="n">
        <v>10.01</v>
      </c>
      <c r="M120" s="25" t="n">
        <f aca="false">ROUND(K120*L120,2)</f>
        <v>53.85</v>
      </c>
      <c r="N120" s="24" t="n">
        <v>1</v>
      </c>
      <c r="O120" s="21" t="s">
        <v>178</v>
      </c>
      <c r="P120" s="26" t="n">
        <v>3.54</v>
      </c>
      <c r="Q120" s="27" t="s">
        <v>26</v>
      </c>
      <c r="R120" s="30"/>
    </row>
    <row r="121" customFormat="false" ht="30" hidden="false" customHeight="true" outlineLevel="0" collapsed="false">
      <c r="A121" s="35"/>
      <c r="B121" s="31" t="n">
        <f aca="false">MAX($B$6:B120)+1</f>
        <v>115</v>
      </c>
      <c r="C121" s="20" t="n">
        <v>17090020</v>
      </c>
      <c r="D121" s="21" t="s">
        <v>59</v>
      </c>
      <c r="E121" s="21" t="s">
        <v>179</v>
      </c>
      <c r="F121" s="21" t="s">
        <v>23</v>
      </c>
      <c r="G121" s="22" t="n">
        <v>302</v>
      </c>
      <c r="H121" s="23" t="n">
        <v>5.059</v>
      </c>
      <c r="I121" s="24" t="n">
        <v>1939</v>
      </c>
      <c r="J121" s="24" t="n">
        <v>40</v>
      </c>
      <c r="K121" s="25" t="n">
        <v>9.12</v>
      </c>
      <c r="L121" s="25" t="n">
        <v>9.6</v>
      </c>
      <c r="M121" s="25" t="n">
        <f aca="false">ROUND(K121*L121,2)</f>
        <v>87.55</v>
      </c>
      <c r="N121" s="24" t="n">
        <v>1</v>
      </c>
      <c r="O121" s="21" t="s">
        <v>180</v>
      </c>
      <c r="P121" s="26" t="n">
        <v>4</v>
      </c>
      <c r="Q121" s="27" t="s">
        <v>36</v>
      </c>
      <c r="R121" s="30"/>
    </row>
    <row r="122" customFormat="false" ht="30" hidden="false" customHeight="true" outlineLevel="0" collapsed="false">
      <c r="A122" s="35"/>
      <c r="B122" s="31" t="n">
        <f aca="false">MAX($B$6:B121)+1</f>
        <v>116</v>
      </c>
      <c r="C122" s="20" t="n">
        <v>17090022</v>
      </c>
      <c r="D122" s="21" t="s">
        <v>59</v>
      </c>
      <c r="E122" s="21" t="s">
        <v>181</v>
      </c>
      <c r="F122" s="21" t="s">
        <v>41</v>
      </c>
      <c r="G122" s="22" t="n">
        <v>303</v>
      </c>
      <c r="H122" s="23" t="n">
        <v>0.456</v>
      </c>
      <c r="I122" s="24" t="n">
        <v>1985</v>
      </c>
      <c r="J122" s="24" t="n">
        <v>30</v>
      </c>
      <c r="K122" s="25" t="n">
        <v>11.95</v>
      </c>
      <c r="L122" s="25" t="n">
        <v>11.41</v>
      </c>
      <c r="M122" s="25" t="n">
        <f aca="false">ROUND(K122*L122,2)</f>
        <v>136.35</v>
      </c>
      <c r="N122" s="24" t="n">
        <v>1</v>
      </c>
      <c r="O122" s="21" t="s">
        <v>182</v>
      </c>
      <c r="P122" s="26" t="n">
        <v>3</v>
      </c>
      <c r="Q122" s="27" t="s">
        <v>26</v>
      </c>
      <c r="R122" s="30"/>
    </row>
    <row r="123" customFormat="false" ht="30" hidden="false" customHeight="true" outlineLevel="0" collapsed="false">
      <c r="A123" s="35"/>
      <c r="B123" s="31" t="n">
        <f aca="false">MAX($B$6:B122)+1</f>
        <v>117</v>
      </c>
      <c r="C123" s="32" t="s">
        <v>183</v>
      </c>
      <c r="D123" s="21" t="s">
        <v>59</v>
      </c>
      <c r="E123" s="21" t="s">
        <v>184</v>
      </c>
      <c r="F123" s="21" t="s">
        <v>23</v>
      </c>
      <c r="G123" s="22" t="n">
        <v>303</v>
      </c>
      <c r="H123" s="23" t="n">
        <v>23.732</v>
      </c>
      <c r="I123" s="24" t="n">
        <v>2010</v>
      </c>
      <c r="J123" s="24" t="n">
        <v>50</v>
      </c>
      <c r="K123" s="25" t="n">
        <v>106.72</v>
      </c>
      <c r="L123" s="25" t="n">
        <v>13.85</v>
      </c>
      <c r="M123" s="25" t="n">
        <v>1477.7</v>
      </c>
      <c r="N123" s="24" t="n">
        <v>4</v>
      </c>
      <c r="O123" s="21" t="s">
        <v>185</v>
      </c>
      <c r="P123" s="26" t="n">
        <v>5</v>
      </c>
      <c r="Q123" s="27" t="s">
        <v>29</v>
      </c>
      <c r="R123" s="30"/>
    </row>
    <row r="124" customFormat="false" ht="30" hidden="false" customHeight="true" outlineLevel="0" collapsed="false">
      <c r="A124" s="35"/>
      <c r="B124" s="31" t="n">
        <f aca="false">MAX($B$6:B123)+1</f>
        <v>118</v>
      </c>
      <c r="C124" s="20" t="n">
        <v>12180020</v>
      </c>
      <c r="D124" s="38" t="s">
        <v>115</v>
      </c>
      <c r="E124" s="21" t="s">
        <v>186</v>
      </c>
      <c r="F124" s="21" t="s">
        <v>23</v>
      </c>
      <c r="G124" s="22" t="n">
        <v>305</v>
      </c>
      <c r="H124" s="23" t="n">
        <v>61.369</v>
      </c>
      <c r="I124" s="24" t="n">
        <v>1963</v>
      </c>
      <c r="J124" s="24" t="n">
        <v>20</v>
      </c>
      <c r="K124" s="25" t="n">
        <v>6.1</v>
      </c>
      <c r="L124" s="25" t="n">
        <v>10.19</v>
      </c>
      <c r="M124" s="25" t="n">
        <f aca="false">ROUND(K124*L124,2)</f>
        <v>62.16</v>
      </c>
      <c r="N124" s="24" t="n">
        <v>1</v>
      </c>
      <c r="O124" s="21" t="s">
        <v>187</v>
      </c>
      <c r="P124" s="55" t="s">
        <v>188</v>
      </c>
      <c r="Q124" s="27" t="s">
        <v>26</v>
      </c>
      <c r="R124" s="30"/>
    </row>
    <row r="125" customFormat="false" ht="30" hidden="false" customHeight="true" outlineLevel="0" collapsed="false">
      <c r="A125" s="35"/>
      <c r="B125" s="31" t="n">
        <f aca="false">MAX($B$6:B124)+1</f>
        <v>119</v>
      </c>
      <c r="C125" s="20" t="n">
        <v>12180021</v>
      </c>
      <c r="D125" s="38" t="s">
        <v>115</v>
      </c>
      <c r="E125" s="21" t="s">
        <v>186</v>
      </c>
      <c r="F125" s="21" t="s">
        <v>23</v>
      </c>
      <c r="G125" s="22" t="n">
        <v>305</v>
      </c>
      <c r="H125" s="23" t="n">
        <v>75.059</v>
      </c>
      <c r="I125" s="24" t="n">
        <v>1975</v>
      </c>
      <c r="J125" s="24" t="n">
        <v>30</v>
      </c>
      <c r="K125" s="25" t="n">
        <v>9</v>
      </c>
      <c r="L125" s="25" t="n">
        <v>8.95</v>
      </c>
      <c r="M125" s="25" t="n">
        <f aca="false">ROUND(K125*L125,2)</f>
        <v>80.55</v>
      </c>
      <c r="N125" s="24" t="n">
        <v>1</v>
      </c>
      <c r="O125" s="21" t="s">
        <v>189</v>
      </c>
      <c r="P125" s="26" t="n">
        <v>3</v>
      </c>
      <c r="Q125" s="27" t="s">
        <v>26</v>
      </c>
      <c r="R125" s="30"/>
    </row>
    <row r="126" customFormat="false" ht="30" hidden="false" customHeight="true" outlineLevel="0" collapsed="false">
      <c r="A126" s="35"/>
      <c r="B126" s="31" t="n">
        <f aca="false">MAX($B$6:B125)+1</f>
        <v>120</v>
      </c>
      <c r="C126" s="20" t="n">
        <v>12180022</v>
      </c>
      <c r="D126" s="38" t="s">
        <v>115</v>
      </c>
      <c r="E126" s="21" t="s">
        <v>186</v>
      </c>
      <c r="F126" s="21" t="s">
        <v>23</v>
      </c>
      <c r="G126" s="22" t="n">
        <v>305</v>
      </c>
      <c r="H126" s="23" t="n">
        <v>77.356</v>
      </c>
      <c r="I126" s="24" t="n">
        <v>1952</v>
      </c>
      <c r="J126" s="24" t="n">
        <v>15</v>
      </c>
      <c r="K126" s="25" t="n">
        <v>14.5</v>
      </c>
      <c r="L126" s="25" t="n">
        <v>7.55</v>
      </c>
      <c r="M126" s="25" t="n">
        <f aca="false">ROUND(K126*L126,2)</f>
        <v>109.48</v>
      </c>
      <c r="N126" s="24" t="n">
        <v>1</v>
      </c>
      <c r="O126" s="21" t="s">
        <v>190</v>
      </c>
      <c r="P126" s="26" t="n">
        <v>4</v>
      </c>
      <c r="Q126" s="27" t="s">
        <v>26</v>
      </c>
      <c r="R126" s="30"/>
    </row>
    <row r="127" customFormat="false" ht="30" hidden="false" customHeight="true" outlineLevel="0" collapsed="false">
      <c r="A127" s="35"/>
      <c r="B127" s="31" t="n">
        <f aca="false">MAX($B$6:B126)+1</f>
        <v>121</v>
      </c>
      <c r="C127" s="20" t="n">
        <v>17090024</v>
      </c>
      <c r="D127" s="21" t="s">
        <v>59</v>
      </c>
      <c r="E127" s="21" t="s">
        <v>191</v>
      </c>
      <c r="F127" s="21" t="s">
        <v>23</v>
      </c>
      <c r="G127" s="22" t="n">
        <v>313</v>
      </c>
      <c r="H127" s="23" t="n">
        <v>13.293</v>
      </c>
      <c r="I127" s="24" t="n">
        <v>1954</v>
      </c>
      <c r="J127" s="24" t="n">
        <v>30</v>
      </c>
      <c r="K127" s="25" t="n">
        <v>16.2</v>
      </c>
      <c r="L127" s="25" t="n">
        <v>7.36</v>
      </c>
      <c r="M127" s="25" t="n">
        <f aca="false">ROUND(K127*L127,2)</f>
        <v>119.23</v>
      </c>
      <c r="N127" s="24" t="n">
        <v>1</v>
      </c>
      <c r="O127" s="21" t="s">
        <v>192</v>
      </c>
      <c r="P127" s="26" t="n">
        <v>3</v>
      </c>
      <c r="Q127" s="27" t="s">
        <v>29</v>
      </c>
      <c r="R127" s="30"/>
    </row>
    <row r="128" customFormat="false" ht="30" hidden="false" customHeight="true" outlineLevel="0" collapsed="false">
      <c r="A128" s="35"/>
      <c r="B128" s="31" t="n">
        <f aca="false">MAX($B$6:B127)+1</f>
        <v>122</v>
      </c>
      <c r="C128" s="20" t="s">
        <v>193</v>
      </c>
      <c r="D128" s="21" t="s">
        <v>59</v>
      </c>
      <c r="E128" s="21" t="s">
        <v>191</v>
      </c>
      <c r="F128" s="21" t="s">
        <v>23</v>
      </c>
      <c r="G128" s="22" t="n">
        <v>313</v>
      </c>
      <c r="H128" s="23" t="n">
        <v>17.025</v>
      </c>
      <c r="I128" s="24" t="n">
        <v>2002</v>
      </c>
      <c r="J128" s="24" t="n">
        <v>30</v>
      </c>
      <c r="K128" s="25" t="n">
        <v>4.9</v>
      </c>
      <c r="L128" s="25" t="n">
        <v>8.2</v>
      </c>
      <c r="M128" s="25" t="n">
        <f aca="false">ROUND(K128*L128,2)</f>
        <v>40.18</v>
      </c>
      <c r="N128" s="24" t="n">
        <v>1</v>
      </c>
      <c r="O128" s="21" t="s">
        <v>194</v>
      </c>
      <c r="P128" s="26" t="n">
        <v>4.67</v>
      </c>
      <c r="Q128" s="27" t="s">
        <v>26</v>
      </c>
      <c r="R128" s="30"/>
    </row>
    <row r="129" customFormat="false" ht="30" hidden="false" customHeight="true" outlineLevel="0" collapsed="false">
      <c r="A129" s="35"/>
      <c r="B129" s="31" t="n">
        <f aca="false">MAX($B$6:B128)+1</f>
        <v>123</v>
      </c>
      <c r="C129" s="20" t="s">
        <v>195</v>
      </c>
      <c r="D129" s="21" t="s">
        <v>59</v>
      </c>
      <c r="E129" s="21" t="s">
        <v>196</v>
      </c>
      <c r="F129" s="21" t="s">
        <v>23</v>
      </c>
      <c r="G129" s="22" t="n">
        <v>313</v>
      </c>
      <c r="H129" s="23" t="n">
        <v>19.154</v>
      </c>
      <c r="I129" s="24" t="n">
        <v>2000</v>
      </c>
      <c r="J129" s="24" t="n">
        <v>30</v>
      </c>
      <c r="K129" s="25" t="n">
        <v>6</v>
      </c>
      <c r="L129" s="25" t="n">
        <v>8.2</v>
      </c>
      <c r="M129" s="25" t="n">
        <f aca="false">ROUND(K129*L129,2)</f>
        <v>49.2</v>
      </c>
      <c r="N129" s="24" t="n">
        <v>1</v>
      </c>
      <c r="O129" s="21" t="s">
        <v>194</v>
      </c>
      <c r="P129" s="26" t="n">
        <v>3</v>
      </c>
      <c r="Q129" s="27" t="s">
        <v>26</v>
      </c>
      <c r="R129" s="30"/>
    </row>
    <row r="130" customFormat="false" ht="30" hidden="false" customHeight="true" outlineLevel="0" collapsed="false">
      <c r="A130" s="56" t="s">
        <v>197</v>
      </c>
      <c r="B130" s="31" t="n">
        <f aca="false">MAX($B$6:B129)+1</f>
        <v>124</v>
      </c>
      <c r="C130" s="20" t="n">
        <v>17060030</v>
      </c>
      <c r="D130" s="38" t="s">
        <v>115</v>
      </c>
      <c r="E130" s="21" t="s">
        <v>198</v>
      </c>
      <c r="F130" s="21" t="s">
        <v>23</v>
      </c>
      <c r="G130" s="22" t="n">
        <v>315</v>
      </c>
      <c r="H130" s="23" t="n">
        <v>28.118</v>
      </c>
      <c r="I130" s="24" t="n">
        <v>1962</v>
      </c>
      <c r="J130" s="24" t="n">
        <v>30</v>
      </c>
      <c r="K130" s="25" t="n">
        <v>12.3</v>
      </c>
      <c r="L130" s="25" t="n">
        <v>9.9</v>
      </c>
      <c r="M130" s="25" t="n">
        <f aca="false">ROUND(K130*L130,2)</f>
        <v>121.77</v>
      </c>
      <c r="N130" s="24" t="n">
        <v>1</v>
      </c>
      <c r="O130" s="21" t="s">
        <v>199</v>
      </c>
      <c r="P130" s="26" t="n">
        <v>3</v>
      </c>
      <c r="Q130" s="27" t="s">
        <v>29</v>
      </c>
      <c r="R130" s="30"/>
    </row>
    <row r="131" customFormat="false" ht="30" hidden="false" customHeight="true" outlineLevel="0" collapsed="false">
      <c r="A131" s="56"/>
      <c r="B131" s="31" t="n">
        <f aca="false">MAX($B$6:B130)+1</f>
        <v>125</v>
      </c>
      <c r="C131" s="37" t="n">
        <v>17060031</v>
      </c>
      <c r="D131" s="38" t="s">
        <v>115</v>
      </c>
      <c r="E131" s="38" t="s">
        <v>160</v>
      </c>
      <c r="F131" s="38" t="s">
        <v>41</v>
      </c>
      <c r="G131" s="39" t="n">
        <v>315</v>
      </c>
      <c r="H131" s="40" t="n">
        <v>34.768</v>
      </c>
      <c r="I131" s="41" t="n">
        <v>1977</v>
      </c>
      <c r="J131" s="41" t="n">
        <v>30</v>
      </c>
      <c r="K131" s="42" t="n">
        <v>36</v>
      </c>
      <c r="L131" s="42" t="n">
        <v>10.17</v>
      </c>
      <c r="M131" s="25" t="n">
        <f aca="false">ROUND(K131*L131,2)</f>
        <v>366.12</v>
      </c>
      <c r="N131" s="41" t="n">
        <v>3</v>
      </c>
      <c r="O131" s="38" t="s">
        <v>200</v>
      </c>
      <c r="P131" s="43" t="n">
        <v>2.5</v>
      </c>
      <c r="Q131" s="44" t="s">
        <v>26</v>
      </c>
      <c r="R131" s="30"/>
    </row>
    <row r="132" customFormat="false" ht="30" hidden="false" customHeight="true" outlineLevel="0" collapsed="false">
      <c r="A132" s="56"/>
      <c r="B132" s="31" t="n">
        <f aca="false">MAX($B$6:B131)+1</f>
        <v>126</v>
      </c>
      <c r="C132" s="37" t="n">
        <v>17060032</v>
      </c>
      <c r="D132" s="38" t="s">
        <v>115</v>
      </c>
      <c r="E132" s="38" t="s">
        <v>160</v>
      </c>
      <c r="F132" s="38" t="s">
        <v>23</v>
      </c>
      <c r="G132" s="39" t="n">
        <v>315</v>
      </c>
      <c r="H132" s="40" t="n">
        <v>44.827</v>
      </c>
      <c r="I132" s="41" t="n">
        <v>1962</v>
      </c>
      <c r="J132" s="41" t="n">
        <v>30</v>
      </c>
      <c r="K132" s="42" t="n">
        <v>12.8</v>
      </c>
      <c r="L132" s="42" t="n">
        <v>9.64</v>
      </c>
      <c r="M132" s="25" t="n">
        <f aca="false">ROUND(K132*L132,2)</f>
        <v>123.39</v>
      </c>
      <c r="N132" s="41" t="n">
        <v>1</v>
      </c>
      <c r="O132" s="38" t="s">
        <v>201</v>
      </c>
      <c r="P132" s="43" t="n">
        <v>2.93</v>
      </c>
      <c r="Q132" s="44" t="s">
        <v>29</v>
      </c>
      <c r="R132" s="30"/>
    </row>
    <row r="133" customFormat="false" ht="69" hidden="false" customHeight="true" outlineLevel="0" collapsed="false">
      <c r="A133" s="56"/>
      <c r="B133" s="31" t="n">
        <f aca="false">MAX($B$6:B132)+1</f>
        <v>127</v>
      </c>
      <c r="C133" s="20" t="n">
        <v>17060033</v>
      </c>
      <c r="D133" s="38" t="s">
        <v>115</v>
      </c>
      <c r="E133" s="21" t="s">
        <v>160</v>
      </c>
      <c r="F133" s="21" t="s">
        <v>23</v>
      </c>
      <c r="G133" s="22" t="n">
        <v>315</v>
      </c>
      <c r="H133" s="23" t="n">
        <v>49.733</v>
      </c>
      <c r="I133" s="24" t="n">
        <v>1932</v>
      </c>
      <c r="J133" s="24" t="n">
        <v>30</v>
      </c>
      <c r="K133" s="25" t="n">
        <v>307.1</v>
      </c>
      <c r="L133" s="36" t="n">
        <v>9.874</v>
      </c>
      <c r="M133" s="25" t="n">
        <f aca="false">ROUND(K133*L133,1)</f>
        <v>3032.3</v>
      </c>
      <c r="N133" s="24" t="n">
        <v>9</v>
      </c>
      <c r="O133" s="21" t="s">
        <v>160</v>
      </c>
      <c r="P133" s="26" t="n">
        <v>2</v>
      </c>
      <c r="Q133" s="27" t="s">
        <v>29</v>
      </c>
      <c r="R133" s="30"/>
    </row>
    <row r="134" customFormat="false" ht="30" hidden="false" customHeight="true" outlineLevel="0" collapsed="false">
      <c r="A134" s="56"/>
      <c r="B134" s="31" t="n">
        <f aca="false">MAX($B$6:B133)+1</f>
        <v>128</v>
      </c>
      <c r="C134" s="37" t="s">
        <v>202</v>
      </c>
      <c r="D134" s="38" t="s">
        <v>115</v>
      </c>
      <c r="E134" s="38" t="s">
        <v>160</v>
      </c>
      <c r="F134" s="38" t="s">
        <v>23</v>
      </c>
      <c r="G134" s="39" t="n">
        <v>315</v>
      </c>
      <c r="H134" s="40" t="n">
        <v>51.933</v>
      </c>
      <c r="I134" s="41" t="n">
        <v>2014</v>
      </c>
      <c r="J134" s="41" t="n">
        <v>50</v>
      </c>
      <c r="K134" s="42" t="n">
        <v>51</v>
      </c>
      <c r="L134" s="42" t="n">
        <v>12.95</v>
      </c>
      <c r="M134" s="25" t="n">
        <f aca="false">ROUND(K134*L134,2)</f>
        <v>660.45</v>
      </c>
      <c r="N134" s="41" t="n">
        <v>3</v>
      </c>
      <c r="O134" s="38" t="s">
        <v>160</v>
      </c>
      <c r="P134" s="43" t="n">
        <v>4</v>
      </c>
      <c r="Q134" s="44" t="s">
        <v>29</v>
      </c>
      <c r="R134" s="30"/>
    </row>
    <row r="135" customFormat="false" ht="69" hidden="false" customHeight="true" outlineLevel="0" collapsed="false">
      <c r="A135" s="56"/>
      <c r="B135" s="31" t="n">
        <f aca="false">MAX($B$6:B134)+1</f>
        <v>129</v>
      </c>
      <c r="C135" s="20" t="s">
        <v>203</v>
      </c>
      <c r="D135" s="38" t="s">
        <v>115</v>
      </c>
      <c r="E135" s="21" t="s">
        <v>160</v>
      </c>
      <c r="F135" s="21" t="s">
        <v>23</v>
      </c>
      <c r="G135" s="22" t="n">
        <v>315</v>
      </c>
      <c r="H135" s="23" t="n">
        <v>54.384</v>
      </c>
      <c r="I135" s="24" t="n">
        <v>2014</v>
      </c>
      <c r="J135" s="24" t="n">
        <v>50</v>
      </c>
      <c r="K135" s="25" t="n">
        <v>12.6</v>
      </c>
      <c r="L135" s="36" t="n">
        <v>24.5</v>
      </c>
      <c r="M135" s="25" t="n">
        <f aca="false">ROUND(K135*L135,1)</f>
        <v>308.7</v>
      </c>
      <c r="N135" s="24" t="n">
        <v>1</v>
      </c>
      <c r="O135" s="21" t="s">
        <v>160</v>
      </c>
      <c r="P135" s="26" t="n">
        <v>5</v>
      </c>
      <c r="Q135" s="27" t="s">
        <v>29</v>
      </c>
      <c r="R135" s="30"/>
    </row>
    <row r="136" customFormat="false" ht="30" hidden="false" customHeight="true" outlineLevel="0" collapsed="false">
      <c r="A136" s="56"/>
      <c r="B136" s="31" t="n">
        <f aca="false">MAX($B$6:B135)+1</f>
        <v>130</v>
      </c>
      <c r="C136" s="20" t="s">
        <v>204</v>
      </c>
      <c r="D136" s="38" t="s">
        <v>115</v>
      </c>
      <c r="E136" s="21" t="s">
        <v>116</v>
      </c>
      <c r="F136" s="21" t="s">
        <v>23</v>
      </c>
      <c r="G136" s="22" t="n">
        <v>318</v>
      </c>
      <c r="H136" s="23" t="n">
        <v>17.091</v>
      </c>
      <c r="I136" s="24" t="n">
        <v>2006</v>
      </c>
      <c r="J136" s="24" t="n">
        <v>50</v>
      </c>
      <c r="K136" s="25" t="n">
        <v>54</v>
      </c>
      <c r="L136" s="25" t="n">
        <v>11.7</v>
      </c>
      <c r="M136" s="25" t="n">
        <v>631.8</v>
      </c>
      <c r="N136" s="24" t="n">
        <v>3</v>
      </c>
      <c r="O136" s="38" t="s">
        <v>119</v>
      </c>
      <c r="P136" s="26" t="n">
        <v>4.36</v>
      </c>
      <c r="Q136" s="27" t="s">
        <v>36</v>
      </c>
      <c r="R136" s="30"/>
    </row>
    <row r="137" customFormat="false" ht="30" hidden="false" customHeight="true" outlineLevel="0" collapsed="false">
      <c r="A137" s="56"/>
      <c r="B137" s="31" t="n">
        <f aca="false">MAX($B$6:B136)+1</f>
        <v>131</v>
      </c>
      <c r="C137" s="20" t="n">
        <v>17060038</v>
      </c>
      <c r="D137" s="38" t="s">
        <v>115</v>
      </c>
      <c r="E137" s="21" t="s">
        <v>116</v>
      </c>
      <c r="F137" s="21" t="s">
        <v>41</v>
      </c>
      <c r="G137" s="22" t="n">
        <v>319</v>
      </c>
      <c r="H137" s="23" t="n">
        <v>0.59</v>
      </c>
      <c r="I137" s="24" t="n">
        <v>1950</v>
      </c>
      <c r="J137" s="24" t="n">
        <v>15</v>
      </c>
      <c r="K137" s="25" t="n">
        <v>21.15</v>
      </c>
      <c r="L137" s="25" t="n">
        <v>9.95</v>
      </c>
      <c r="M137" s="25" t="n">
        <f aca="false">ROUND(K137*L137,2)</f>
        <v>210.44</v>
      </c>
      <c r="N137" s="24" t="n">
        <v>3</v>
      </c>
      <c r="O137" s="21" t="s">
        <v>205</v>
      </c>
      <c r="P137" s="26" t="n">
        <v>4</v>
      </c>
      <c r="Q137" s="27" t="s">
        <v>26</v>
      </c>
      <c r="R137" s="30"/>
    </row>
    <row r="138" customFormat="false" ht="30" hidden="false" customHeight="true" outlineLevel="0" collapsed="false">
      <c r="A138" s="56"/>
      <c r="B138" s="31" t="n">
        <f aca="false">MAX($B$6:B137)+1</f>
        <v>132</v>
      </c>
      <c r="C138" s="20" t="n">
        <v>17060041</v>
      </c>
      <c r="D138" s="38" t="s">
        <v>115</v>
      </c>
      <c r="E138" s="21" t="s">
        <v>206</v>
      </c>
      <c r="F138" s="21" t="s">
        <v>23</v>
      </c>
      <c r="G138" s="22" t="n">
        <v>321</v>
      </c>
      <c r="H138" s="23" t="n">
        <v>13.001</v>
      </c>
      <c r="I138" s="24" t="n">
        <v>1939</v>
      </c>
      <c r="J138" s="24" t="n">
        <v>15</v>
      </c>
      <c r="K138" s="25" t="n">
        <v>12.3</v>
      </c>
      <c r="L138" s="25" t="n">
        <v>7.2</v>
      </c>
      <c r="M138" s="25" t="n">
        <f aca="false">ROUND(K138*L138,2)</f>
        <v>88.56</v>
      </c>
      <c r="N138" s="24" t="n">
        <v>1</v>
      </c>
      <c r="O138" s="21" t="s">
        <v>207</v>
      </c>
      <c r="P138" s="26" t="n">
        <v>3</v>
      </c>
      <c r="Q138" s="27" t="s">
        <v>26</v>
      </c>
      <c r="R138" s="30"/>
    </row>
    <row r="139" customFormat="false" ht="30" hidden="false" customHeight="true" outlineLevel="0" collapsed="false">
      <c r="A139" s="56"/>
      <c r="B139" s="31" t="n">
        <f aca="false">MAX($B$6:B138)+1</f>
        <v>133</v>
      </c>
      <c r="C139" s="37" t="n">
        <v>17060042</v>
      </c>
      <c r="D139" s="38" t="s">
        <v>115</v>
      </c>
      <c r="E139" s="38" t="s">
        <v>206</v>
      </c>
      <c r="F139" s="38" t="s">
        <v>23</v>
      </c>
      <c r="G139" s="39" t="n">
        <v>321</v>
      </c>
      <c r="H139" s="40" t="n">
        <v>17.105</v>
      </c>
      <c r="I139" s="41" t="n">
        <v>1988</v>
      </c>
      <c r="J139" s="41" t="n">
        <v>40</v>
      </c>
      <c r="K139" s="42" t="n">
        <v>21.8</v>
      </c>
      <c r="L139" s="42" t="n">
        <v>8.6</v>
      </c>
      <c r="M139" s="25" t="n">
        <f aca="false">ROUND(K139*L139,2)</f>
        <v>187.48</v>
      </c>
      <c r="N139" s="41" t="n">
        <v>1</v>
      </c>
      <c r="O139" s="38" t="s">
        <v>208</v>
      </c>
      <c r="P139" s="43" t="n">
        <v>3.62</v>
      </c>
      <c r="Q139" s="44" t="s">
        <v>36</v>
      </c>
      <c r="R139" s="30"/>
    </row>
    <row r="140" customFormat="false" ht="30" hidden="false" customHeight="true" outlineLevel="0" collapsed="false">
      <c r="A140" s="56"/>
      <c r="B140" s="31" t="n">
        <f aca="false">MAX($B$6:B139)+1</f>
        <v>134</v>
      </c>
      <c r="C140" s="20" t="n">
        <v>17060043</v>
      </c>
      <c r="D140" s="38" t="s">
        <v>115</v>
      </c>
      <c r="E140" s="21" t="s">
        <v>206</v>
      </c>
      <c r="F140" s="21" t="s">
        <v>23</v>
      </c>
      <c r="G140" s="22" t="n">
        <v>321</v>
      </c>
      <c r="H140" s="23" t="n">
        <v>18.021</v>
      </c>
      <c r="I140" s="24" t="n">
        <v>1939</v>
      </c>
      <c r="J140" s="24" t="n">
        <v>40</v>
      </c>
      <c r="K140" s="25" t="n">
        <v>8.9</v>
      </c>
      <c r="L140" s="25" t="n">
        <v>7.67</v>
      </c>
      <c r="M140" s="25" t="n">
        <f aca="false">ROUND(K140*L140,2)</f>
        <v>68.26</v>
      </c>
      <c r="N140" s="24" t="n">
        <v>2</v>
      </c>
      <c r="O140" s="21" t="s">
        <v>208</v>
      </c>
      <c r="P140" s="26" t="n">
        <v>2</v>
      </c>
      <c r="Q140" s="27" t="s">
        <v>101</v>
      </c>
      <c r="R140" s="30"/>
    </row>
    <row r="141" customFormat="false" ht="30" hidden="false" customHeight="true" outlineLevel="0" collapsed="false">
      <c r="A141" s="56"/>
      <c r="B141" s="31" t="n">
        <f aca="false">MAX($B$6:B140)+1</f>
        <v>135</v>
      </c>
      <c r="C141" s="20" t="n">
        <v>12210009</v>
      </c>
      <c r="D141" s="38" t="s">
        <v>115</v>
      </c>
      <c r="E141" s="21" t="s">
        <v>209</v>
      </c>
      <c r="F141" s="21" t="s">
        <v>23</v>
      </c>
      <c r="G141" s="22" t="n">
        <v>324</v>
      </c>
      <c r="H141" s="23" t="n">
        <v>5.317</v>
      </c>
      <c r="I141" s="24" t="n">
        <v>1953</v>
      </c>
      <c r="J141" s="24" t="n">
        <v>30</v>
      </c>
      <c r="K141" s="25" t="n">
        <v>17.6</v>
      </c>
      <c r="L141" s="25" t="n">
        <v>9.9</v>
      </c>
      <c r="M141" s="25" t="n">
        <f aca="false">ROUND(K141*L141,2)</f>
        <v>174.24</v>
      </c>
      <c r="N141" s="24" t="n">
        <v>1</v>
      </c>
      <c r="O141" s="21" t="s">
        <v>210</v>
      </c>
      <c r="P141" s="26" t="n">
        <v>3.79</v>
      </c>
      <c r="Q141" s="27" t="s">
        <v>26</v>
      </c>
      <c r="R141" s="30"/>
    </row>
    <row r="142" customFormat="false" ht="30" hidden="false" customHeight="true" outlineLevel="0" collapsed="false">
      <c r="A142" s="56"/>
      <c r="B142" s="31" t="n">
        <f aca="false">MAX($B$6:B141)+1</f>
        <v>136</v>
      </c>
      <c r="C142" s="20" t="n">
        <v>17060046</v>
      </c>
      <c r="D142" s="38" t="s">
        <v>115</v>
      </c>
      <c r="E142" s="21" t="s">
        <v>206</v>
      </c>
      <c r="F142" s="21" t="s">
        <v>23</v>
      </c>
      <c r="G142" s="22" t="n">
        <v>325</v>
      </c>
      <c r="H142" s="23" t="n">
        <v>14.232</v>
      </c>
      <c r="I142" s="24" t="n">
        <v>1939</v>
      </c>
      <c r="J142" s="24" t="n">
        <v>12</v>
      </c>
      <c r="K142" s="25" t="n">
        <v>12.3</v>
      </c>
      <c r="L142" s="25" t="n">
        <v>8.5</v>
      </c>
      <c r="M142" s="25" t="n">
        <f aca="false">ROUND(K142*L142,2)</f>
        <v>104.55</v>
      </c>
      <c r="N142" s="24" t="n">
        <v>1</v>
      </c>
      <c r="O142" s="21" t="s">
        <v>211</v>
      </c>
      <c r="P142" s="26" t="n">
        <v>3</v>
      </c>
      <c r="Q142" s="27" t="s">
        <v>26</v>
      </c>
      <c r="R142" s="30"/>
    </row>
    <row r="143" customFormat="false" ht="30" hidden="false" customHeight="true" outlineLevel="0" collapsed="false">
      <c r="A143" s="56"/>
      <c r="B143" s="31" t="n">
        <f aca="false">MAX($B$6:B142)+1</f>
        <v>137</v>
      </c>
      <c r="C143" s="20" t="n">
        <v>17060039</v>
      </c>
      <c r="D143" s="38" t="s">
        <v>115</v>
      </c>
      <c r="E143" s="21" t="s">
        <v>206</v>
      </c>
      <c r="F143" s="21" t="s">
        <v>23</v>
      </c>
      <c r="G143" s="22" t="n">
        <v>325</v>
      </c>
      <c r="H143" s="23" t="n">
        <v>17.463</v>
      </c>
      <c r="I143" s="24" t="n">
        <v>1972</v>
      </c>
      <c r="J143" s="24" t="n">
        <v>16</v>
      </c>
      <c r="K143" s="25" t="n">
        <v>12</v>
      </c>
      <c r="L143" s="25" t="n">
        <v>9.45</v>
      </c>
      <c r="M143" s="25" t="n">
        <f aca="false">ROUND(K143*L143,2)</f>
        <v>113.4</v>
      </c>
      <c r="N143" s="24" t="n">
        <v>1</v>
      </c>
      <c r="O143" s="21" t="s">
        <v>206</v>
      </c>
      <c r="P143" s="26" t="n">
        <v>3.85</v>
      </c>
      <c r="Q143" s="27" t="s">
        <v>26</v>
      </c>
      <c r="R143" s="30"/>
    </row>
    <row r="144" customFormat="false" ht="30" hidden="false" customHeight="true" outlineLevel="0" collapsed="false">
      <c r="A144" s="56"/>
      <c r="B144" s="31" t="n">
        <f aca="false">MAX($B$6:B143)+1</f>
        <v>138</v>
      </c>
      <c r="C144" s="20" t="n">
        <v>17060040</v>
      </c>
      <c r="D144" s="38" t="s">
        <v>115</v>
      </c>
      <c r="E144" s="21" t="s">
        <v>206</v>
      </c>
      <c r="F144" s="21" t="s">
        <v>23</v>
      </c>
      <c r="G144" s="22" t="n">
        <v>325</v>
      </c>
      <c r="H144" s="23" t="n">
        <v>24.715</v>
      </c>
      <c r="I144" s="24" t="n">
        <v>1939</v>
      </c>
      <c r="J144" s="24" t="n">
        <v>40</v>
      </c>
      <c r="K144" s="25" t="n">
        <v>3.67</v>
      </c>
      <c r="L144" s="25" t="n">
        <v>7.26</v>
      </c>
      <c r="M144" s="25" t="n">
        <f aca="false">ROUND(K144*L144,2)</f>
        <v>26.64</v>
      </c>
      <c r="N144" s="24" t="n">
        <v>1</v>
      </c>
      <c r="O144" s="21" t="s">
        <v>212</v>
      </c>
      <c r="P144" s="26" t="n">
        <v>3</v>
      </c>
      <c r="Q144" s="27" t="s">
        <v>26</v>
      </c>
      <c r="R144" s="30"/>
    </row>
    <row r="145" customFormat="false" ht="30" hidden="false" customHeight="true" outlineLevel="0" collapsed="false">
      <c r="A145" s="56"/>
      <c r="B145" s="31" t="n">
        <f aca="false">MAX($B$6:B144)+1</f>
        <v>139</v>
      </c>
      <c r="C145" s="20" t="n">
        <v>17060048</v>
      </c>
      <c r="D145" s="38" t="s">
        <v>115</v>
      </c>
      <c r="E145" s="21" t="s">
        <v>213</v>
      </c>
      <c r="F145" s="21" t="s">
        <v>23</v>
      </c>
      <c r="G145" s="22" t="n">
        <v>328</v>
      </c>
      <c r="H145" s="23" t="n">
        <v>3.546</v>
      </c>
      <c r="I145" s="24" t="n">
        <v>1990</v>
      </c>
      <c r="J145" s="24" t="n">
        <v>30</v>
      </c>
      <c r="K145" s="25" t="n">
        <v>7.04</v>
      </c>
      <c r="L145" s="25" t="n">
        <v>8.55</v>
      </c>
      <c r="M145" s="25" t="n">
        <f aca="false">ROUND(K145*L145,2)</f>
        <v>60.19</v>
      </c>
      <c r="N145" s="24" t="n">
        <v>1</v>
      </c>
      <c r="O145" s="21" t="s">
        <v>214</v>
      </c>
      <c r="P145" s="26" t="n">
        <v>4</v>
      </c>
      <c r="Q145" s="27" t="s">
        <v>26</v>
      </c>
      <c r="R145" s="30"/>
    </row>
    <row r="146" customFormat="false" ht="30" hidden="false" customHeight="true" outlineLevel="0" collapsed="false">
      <c r="A146" s="56"/>
      <c r="B146" s="31" t="n">
        <f aca="false">MAX($B$6:B145)+1</f>
        <v>140</v>
      </c>
      <c r="C146" s="20" t="n">
        <v>17120055</v>
      </c>
      <c r="D146" s="38" t="s">
        <v>115</v>
      </c>
      <c r="E146" s="21" t="s">
        <v>215</v>
      </c>
      <c r="F146" s="21" t="s">
        <v>23</v>
      </c>
      <c r="G146" s="22" t="n">
        <v>328</v>
      </c>
      <c r="H146" s="23" t="n">
        <v>16.294</v>
      </c>
      <c r="I146" s="24" t="n">
        <v>1939</v>
      </c>
      <c r="J146" s="24" t="n">
        <v>30</v>
      </c>
      <c r="K146" s="25" t="n">
        <v>18.9</v>
      </c>
      <c r="L146" s="25" t="n">
        <v>7.93</v>
      </c>
      <c r="M146" s="25" t="n">
        <f aca="false">ROUND(K146*L146,2)</f>
        <v>149.88</v>
      </c>
      <c r="N146" s="24" t="n">
        <v>1</v>
      </c>
      <c r="O146" s="21" t="s">
        <v>216</v>
      </c>
      <c r="P146" s="26" t="n">
        <v>4</v>
      </c>
      <c r="Q146" s="27" t="s">
        <v>98</v>
      </c>
      <c r="R146" s="30"/>
    </row>
    <row r="147" customFormat="false" ht="30" hidden="false" customHeight="true" outlineLevel="0" collapsed="false">
      <c r="A147" s="56"/>
      <c r="B147" s="31" t="n">
        <f aca="false">MAX($B$6:B146)+1</f>
        <v>141</v>
      </c>
      <c r="C147" s="20" t="n">
        <v>17120056</v>
      </c>
      <c r="D147" s="38" t="s">
        <v>115</v>
      </c>
      <c r="E147" s="21" t="s">
        <v>166</v>
      </c>
      <c r="F147" s="21" t="s">
        <v>23</v>
      </c>
      <c r="G147" s="22" t="n">
        <v>350</v>
      </c>
      <c r="H147" s="23" t="n">
        <v>7.18</v>
      </c>
      <c r="I147" s="24" t="n">
        <v>1939</v>
      </c>
      <c r="J147" s="24" t="n">
        <v>30</v>
      </c>
      <c r="K147" s="25" t="n">
        <v>15.8</v>
      </c>
      <c r="L147" s="25" t="n">
        <v>7.44</v>
      </c>
      <c r="M147" s="25" t="n">
        <v>116.92</v>
      </c>
      <c r="N147" s="24" t="n">
        <v>1</v>
      </c>
      <c r="O147" s="21" t="s">
        <v>217</v>
      </c>
      <c r="P147" s="26" t="n">
        <v>3.45</v>
      </c>
      <c r="Q147" s="27" t="s">
        <v>26</v>
      </c>
      <c r="R147" s="30"/>
    </row>
    <row r="148" customFormat="false" ht="30" hidden="false" customHeight="true" outlineLevel="0" collapsed="false">
      <c r="A148" s="56"/>
      <c r="B148" s="31" t="n">
        <f aca="false">MAX($B$6:B147)+1</f>
        <v>142</v>
      </c>
      <c r="C148" s="20" t="n">
        <v>17120057</v>
      </c>
      <c r="D148" s="38" t="s">
        <v>115</v>
      </c>
      <c r="E148" s="21" t="s">
        <v>218</v>
      </c>
      <c r="F148" s="21" t="s">
        <v>23</v>
      </c>
      <c r="G148" s="22" t="n">
        <v>350</v>
      </c>
      <c r="H148" s="23" t="n">
        <v>23.408</v>
      </c>
      <c r="I148" s="24" t="n">
        <v>1939</v>
      </c>
      <c r="J148" s="24" t="n">
        <v>30</v>
      </c>
      <c r="K148" s="25" t="n">
        <v>8.68</v>
      </c>
      <c r="L148" s="25" t="n">
        <v>9</v>
      </c>
      <c r="M148" s="25" t="n">
        <v>77.4</v>
      </c>
      <c r="N148" s="24" t="n">
        <v>1</v>
      </c>
      <c r="O148" s="21" t="s">
        <v>219</v>
      </c>
      <c r="P148" s="26" t="n">
        <v>4</v>
      </c>
      <c r="Q148" s="27" t="s">
        <v>26</v>
      </c>
      <c r="R148" s="30"/>
    </row>
    <row r="149" customFormat="false" ht="30" hidden="false" customHeight="true" outlineLevel="0" collapsed="false">
      <c r="A149" s="56"/>
      <c r="B149" s="31" t="n">
        <f aca="false">MAX($B$6:B148)+1</f>
        <v>143</v>
      </c>
      <c r="C149" s="20" t="n">
        <v>17120058</v>
      </c>
      <c r="D149" s="38" t="s">
        <v>115</v>
      </c>
      <c r="E149" s="21" t="s">
        <v>218</v>
      </c>
      <c r="F149" s="21" t="s">
        <v>23</v>
      </c>
      <c r="G149" s="22" t="n">
        <v>350</v>
      </c>
      <c r="H149" s="23" t="n">
        <v>25.487</v>
      </c>
      <c r="I149" s="24" t="n">
        <v>1939</v>
      </c>
      <c r="J149" s="24" t="n">
        <v>30</v>
      </c>
      <c r="K149" s="25" t="n">
        <v>5.39</v>
      </c>
      <c r="L149" s="25" t="n">
        <v>10.4</v>
      </c>
      <c r="M149" s="25" t="n">
        <v>55.3</v>
      </c>
      <c r="N149" s="24" t="n">
        <v>1</v>
      </c>
      <c r="O149" s="21" t="s">
        <v>219</v>
      </c>
      <c r="P149" s="26" t="n">
        <v>4</v>
      </c>
      <c r="Q149" s="27" t="s">
        <v>26</v>
      </c>
      <c r="R149" s="30"/>
    </row>
    <row r="150" customFormat="false" ht="30" hidden="false" customHeight="true" outlineLevel="0" collapsed="false">
      <c r="A150" s="56"/>
      <c r="B150" s="57" t="n">
        <f aca="false">MAX($B$6:B149)+1</f>
        <v>144</v>
      </c>
      <c r="C150" s="58" t="n">
        <v>17120059</v>
      </c>
      <c r="D150" s="59" t="s">
        <v>115</v>
      </c>
      <c r="E150" s="60" t="s">
        <v>178</v>
      </c>
      <c r="F150" s="60" t="s">
        <v>23</v>
      </c>
      <c r="G150" s="61" t="n">
        <v>350</v>
      </c>
      <c r="H150" s="62" t="n">
        <v>33.148</v>
      </c>
      <c r="I150" s="63" t="n">
        <v>1939</v>
      </c>
      <c r="J150" s="63" t="n">
        <v>30</v>
      </c>
      <c r="K150" s="64" t="n">
        <v>5.52</v>
      </c>
      <c r="L150" s="64" t="n">
        <v>13.13</v>
      </c>
      <c r="M150" s="64" t="n">
        <v>49.5</v>
      </c>
      <c r="N150" s="63" t="n">
        <v>1</v>
      </c>
      <c r="O150" s="60" t="s">
        <v>178</v>
      </c>
      <c r="P150" s="65" t="n">
        <v>3</v>
      </c>
      <c r="Q150" s="66" t="s">
        <v>26</v>
      </c>
      <c r="R150" s="67"/>
    </row>
    <row r="154" customFormat="false" ht="12.75" hidden="false" customHeight="false" outlineLevel="0" collapsed="false">
      <c r="C154" s="68" t="s">
        <v>220</v>
      </c>
    </row>
  </sheetData>
  <mergeCells count="8">
    <mergeCell ref="B3:R3"/>
    <mergeCell ref="A7:A25"/>
    <mergeCell ref="A26:A46"/>
    <mergeCell ref="A47:A67"/>
    <mergeCell ref="A68:A87"/>
    <mergeCell ref="A88:A107"/>
    <mergeCell ref="A108:A129"/>
    <mergeCell ref="A130:A150"/>
  </mergeCells>
  <printOptions headings="false" gridLines="false" gridLinesSet="true" horizontalCentered="true" verticalCentered="false"/>
  <pageMargins left="0.236111111111111" right="0.196527777777778" top="0.354166666666667" bottom="0.118055555555556" header="0.11805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Str. &amp;P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07:37:26Z</dcterms:created>
  <dc:creator>...</dc:creator>
  <dc:description/>
  <dc:language>en-US</dc:language>
  <cp:lastModifiedBy>Paulina Pawelec</cp:lastModifiedBy>
  <cp:lastPrinted>2015-12-18T10:52:18Z</cp:lastPrinted>
  <dcterms:modified xsi:type="dcterms:W3CDTF">2016-04-29T10:32:54Z</dcterms:modified>
  <cp:revision>0</cp:revision>
  <dc:subject/>
  <dc:title/>
</cp:coreProperties>
</file>